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5:$AB$159</definedName>
    <definedName function="false" hidden="false" localSheetId="0" name="_xlnm.Print_Titles" vbProcedure="false">Обоснование!$14:$16</definedName>
    <definedName function="false" hidden="true" localSheetId="0" name="_xlnm._FilterDatabase" vbProcedure="false">Обоснование!$A$17:$IQ$143</definedName>
    <definedName function="false" hidden="false" name="подгруппа" vbProcedure="false">#REF!</definedName>
    <definedName function="false" hidden="false" localSheetId="0" name="Excel_BuiltIn_Print_Area" vbProcedure="false">Обоснование!$A$1:$AB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29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Л/ЛВ</t>
  </si>
  <si>
    <t xml:space="preserve">Наименование подгруппы</t>
  </si>
  <si>
    <t xml:space="preserve">Товары канцелярские офисные</t>
  </si>
  <si>
    <t xml:space="preserve">Наименование группы</t>
  </si>
  <si>
    <t xml:space="preserve">Канцтовары</t>
  </si>
  <si>
    <t xml:space="preserve">Предмет закупки</t>
  </si>
  <si>
    <t xml:space="preserve">Закупка канцтоваров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Транспортные расходы входят в стоимость продукции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ЛА000011</t>
  </si>
  <si>
    <t xml:space="preserve">Тетрадь в клетку 48 л А5</t>
  </si>
  <si>
    <t xml:space="preserve">шт</t>
  </si>
  <si>
    <t xml:space="preserve">ЛА000060</t>
  </si>
  <si>
    <t xml:space="preserve">Блок самоклеящийся 76х76 (100л)</t>
  </si>
  <si>
    <t xml:space="preserve">ЛА000062</t>
  </si>
  <si>
    <t xml:space="preserve">Блокнот А5 спираль 60л</t>
  </si>
  <si>
    <t xml:space="preserve">ЛА000103</t>
  </si>
  <si>
    <t xml:space="preserve">Закладки самоклеющие (45х12) 5-ти цветные пластик</t>
  </si>
  <si>
    <t xml:space="preserve">набор</t>
  </si>
  <si>
    <t xml:space="preserve">ЛА000140</t>
  </si>
  <si>
    <t xml:space="preserve">Вкладыш в трудовую книжку (наличие сертификата)</t>
  </si>
  <si>
    <t xml:space="preserve">ЛА000561</t>
  </si>
  <si>
    <t xml:space="preserve">Брелок пласт. офисн. 12шт./уп</t>
  </si>
  <si>
    <t xml:space="preserve">ЛА000656</t>
  </si>
  <si>
    <t xml:space="preserve">Блок-кубик запасной 9х9х9 белый блок</t>
  </si>
  <si>
    <t xml:space="preserve">ЛБ000005</t>
  </si>
  <si>
    <t xml:space="preserve">Маркер перманент кругл. наконечн. 1,5-3мм черн</t>
  </si>
  <si>
    <t xml:space="preserve">ЛБ000020</t>
  </si>
  <si>
    <t xml:space="preserve">Набор ручек гелевых 4 цвета</t>
  </si>
  <si>
    <t xml:space="preserve">упак</t>
  </si>
  <si>
    <t xml:space="preserve">ЛБ000023</t>
  </si>
  <si>
    <t xml:space="preserve">Набор текстмаркеров 1-5 мм, 4 шт</t>
  </si>
  <si>
    <t xml:space="preserve">ЛБ000028</t>
  </si>
  <si>
    <t xml:space="preserve">Ручка гелевая синяя</t>
  </si>
  <si>
    <t xml:space="preserve">ЛБ000029</t>
  </si>
  <si>
    <t xml:space="preserve">Ручка гелевая красная</t>
  </si>
  <si>
    <t xml:space="preserve">ЛБ000030</t>
  </si>
  <si>
    <t xml:space="preserve">Ручка гелевая черная</t>
  </si>
  <si>
    <t xml:space="preserve">ЛБ000031</t>
  </si>
  <si>
    <t xml:space="preserve">Ручка шариковая на подставке с цепочкой</t>
  </si>
  <si>
    <t xml:space="preserve">ЛБ000042</t>
  </si>
  <si>
    <t xml:space="preserve">Текстмаркер желтый 1-5 мм</t>
  </si>
  <si>
    <t xml:space="preserve">ЛБ000048</t>
  </si>
  <si>
    <t xml:space="preserve">Маркер перманентный (1 мм) черный</t>
  </si>
  <si>
    <t xml:space="preserve">ЛБ000056</t>
  </si>
  <si>
    <t xml:space="preserve">Карандаш с ластиком</t>
  </si>
  <si>
    <t xml:space="preserve">ЛБ000070</t>
  </si>
  <si>
    <t xml:space="preserve">Клей-карандаш Extra 20г Арт. 18000200004</t>
  </si>
  <si>
    <t xml:space="preserve">ЛБ000113</t>
  </si>
  <si>
    <t xml:space="preserve">Набор перманентных маркеров, 4 цв</t>
  </si>
  <si>
    <t xml:space="preserve">ЛВ000003</t>
  </si>
  <si>
    <t xml:space="preserve">Папка-регистратор 7см бумвинил синяя</t>
  </si>
  <si>
    <t xml:space="preserve">ЛВ000012</t>
  </si>
  <si>
    <t xml:space="preserve">Папка на резинках</t>
  </si>
  <si>
    <t xml:space="preserve">ЛВ000023</t>
  </si>
  <si>
    <t xml:space="preserve">Папка-конверт А4 на кнопке, непрозрачный пластик</t>
  </si>
  <si>
    <t xml:space="preserve">ЛВ000035</t>
  </si>
  <si>
    <t xml:space="preserve">Папка-регистратор А4, ширина 50 мм  бумвинил синяя</t>
  </si>
  <si>
    <t xml:space="preserve">ЛВ000043</t>
  </si>
  <si>
    <t xml:space="preserve">Ластик, 300/20, каучуковый</t>
  </si>
  <si>
    <t xml:space="preserve">ЛВ000050</t>
  </si>
  <si>
    <t xml:space="preserve">Папка-уголок А4 (0,18 мм)</t>
  </si>
  <si>
    <t xml:space="preserve">ЛВ000059</t>
  </si>
  <si>
    <t xml:space="preserve">Папка с вкладышем 40 файлов</t>
  </si>
  <si>
    <t xml:space="preserve">ЛГ000009</t>
  </si>
  <si>
    <t xml:space="preserve">Клей ПВА 85 г</t>
  </si>
  <si>
    <t xml:space="preserve">ЛГ000010</t>
  </si>
  <si>
    <t xml:space="preserve">Антистеплер для скоб 10-24</t>
  </si>
  <si>
    <t xml:space="preserve">ЛГ000013</t>
  </si>
  <si>
    <t xml:space="preserve">Скрепки металлические (28мм, круглые, без покрытия, 100шт./уп.)</t>
  </si>
  <si>
    <t xml:space="preserve">ЛГ000014</t>
  </si>
  <si>
    <t xml:space="preserve">Зажим для бумаг 32 мм</t>
  </si>
  <si>
    <t xml:space="preserve">ЛГ000019</t>
  </si>
  <si>
    <t xml:space="preserve">Степлер №24/6</t>
  </si>
  <si>
    <t xml:space="preserve">ЛВ000080</t>
  </si>
  <si>
    <t xml:space="preserve">Короб архивный корешок бумвинил 80 мм 2 завязки жесткий</t>
  </si>
  <si>
    <t xml:space="preserve">Короб архивный корешок бумвинил 100 мм 2 завязки жесткий</t>
  </si>
  <si>
    <t xml:space="preserve">Папка архивная корешок бумвинил 100 мм 4 завязки с мягким клапаном и корешком</t>
  </si>
  <si>
    <t xml:space="preserve">Короб архивный корешок бумвинил 120 мм 2 завязки жесткий</t>
  </si>
  <si>
    <t xml:space="preserve">ЛВ000144</t>
  </si>
  <si>
    <t xml:space="preserve">Папка на 2-х кольцах  пластиковая 35 мм синяя</t>
  </si>
  <si>
    <t xml:space="preserve">ЛГ000006</t>
  </si>
  <si>
    <t xml:space="preserve">Нож канцелярский большой, длина лезвия -18мм</t>
  </si>
  <si>
    <t xml:space="preserve">ЛГ000069</t>
  </si>
  <si>
    <t xml:space="preserve">Набор офисный 19 предметов вращающийся</t>
  </si>
  <si>
    <t xml:space="preserve">ЛГ000087</t>
  </si>
  <si>
    <t xml:space="preserve">Резинка для денег, 100 г</t>
  </si>
  <si>
    <t xml:space="preserve">ЛГ000118</t>
  </si>
  <si>
    <t xml:space="preserve">Диспенсер для скрепок</t>
  </si>
  <si>
    <t xml:space="preserve">ЛГ000126</t>
  </si>
  <si>
    <t xml:space="preserve">Скотч 18 мм х 20 м прозрачный</t>
  </si>
  <si>
    <t xml:space="preserve">ЛГ000127</t>
  </si>
  <si>
    <t xml:space="preserve">Скотч 48 мм х 66 м прозрачный (40 мкм)</t>
  </si>
  <si>
    <t xml:space="preserve">ЛГ000287</t>
  </si>
  <si>
    <t xml:space="preserve">Подушки клеящие UHU белые (держатели для рамок и постеров)</t>
  </si>
  <si>
    <t xml:space="preserve">ЛГ000136</t>
  </si>
  <si>
    <t xml:space="preserve">Лоток вертикальный 3-секц</t>
  </si>
  <si>
    <t xml:space="preserve">ЛВ000081</t>
  </si>
  <si>
    <t xml:space="preserve">Короб архивный картонный с клапаном (микрогофрокартон) 100 мм</t>
  </si>
  <si>
    <t xml:space="preserve">ЛГ000008</t>
  </si>
  <si>
    <t xml:space="preserve">Скобы 24/6</t>
  </si>
  <si>
    <t xml:space="preserve">ЛГ000024</t>
  </si>
  <si>
    <t xml:space="preserve">Краска Trodat 28мл, син</t>
  </si>
  <si>
    <t xml:space="preserve">ЛГ000029</t>
  </si>
  <si>
    <t xml:space="preserve">Скобы для степлера №10</t>
  </si>
  <si>
    <t xml:space="preserve">ЛГ000034</t>
  </si>
  <si>
    <t xml:space="preserve">Гель для увлажнения пальцев, 20 г</t>
  </si>
  <si>
    <t xml:space="preserve">ЛГ000043</t>
  </si>
  <si>
    <t xml:space="preserve">Зажим для бумаг 19мм</t>
  </si>
  <si>
    <t xml:space="preserve">ЛГ000044</t>
  </si>
  <si>
    <t xml:space="preserve">Зажим для бумаг 51мм</t>
  </si>
  <si>
    <t xml:space="preserve">ЛГ000052</t>
  </si>
  <si>
    <t xml:space="preserve">Кнопки силовые в пласт.банке 50шт</t>
  </si>
  <si>
    <t xml:space="preserve">ЛГ000062</t>
  </si>
  <si>
    <t xml:space="preserve">Линейка 30 см пластмассовая</t>
  </si>
  <si>
    <t xml:space="preserve">ЛГ000066</t>
  </si>
  <si>
    <t xml:space="preserve">Лоток горизонтальный 3-х секц</t>
  </si>
  <si>
    <t xml:space="preserve">ЛГ000099</t>
  </si>
  <si>
    <t xml:space="preserve">Степлер №10</t>
  </si>
  <si>
    <t xml:space="preserve">ЛГ000102</t>
  </si>
  <si>
    <t xml:space="preserve">Точилка с контейнером</t>
  </si>
  <si>
    <t xml:space="preserve">ЛГ000140</t>
  </si>
  <si>
    <t xml:space="preserve">Пленка для ламинирования 216х303 мм, 125 mic, 100 шт, глянец</t>
  </si>
  <si>
    <t xml:space="preserve">ЛГ000186</t>
  </si>
  <si>
    <t xml:space="preserve">Корректор на спиртовой основе, 20мл</t>
  </si>
  <si>
    <t xml:space="preserve">ЛГ000196</t>
  </si>
  <si>
    <t xml:space="preserve">Корректор-лента</t>
  </si>
  <si>
    <t xml:space="preserve">ЛГ000202</t>
  </si>
  <si>
    <t xml:space="preserve">Папка скоросшиватель верх прозрачный 180мк</t>
  </si>
  <si>
    <t xml:space="preserve">ЛА000013</t>
  </si>
  <si>
    <t xml:space="preserve">Книга учета в твердом переплете 160 листов, клетка, формат книжный</t>
  </si>
  <si>
    <t xml:space="preserve">ЛА000058</t>
  </si>
  <si>
    <t xml:space="preserve">Блок самоклеящийся 38х51 (100л)</t>
  </si>
  <si>
    <t xml:space="preserve">ЛА000192</t>
  </si>
  <si>
    <t xml:space="preserve">Тетрадь 80 листов,  А4 клетка</t>
  </si>
  <si>
    <t xml:space="preserve">ЛА000655</t>
  </si>
  <si>
    <t xml:space="preserve">Блок-кубик 9х9х9 прозрачный стакан цветной блок</t>
  </si>
  <si>
    <t xml:space="preserve">ЛБ000051</t>
  </si>
  <si>
    <t xml:space="preserve">Стержень 142 мм синий</t>
  </si>
  <si>
    <t xml:space="preserve">ЛБ000075</t>
  </si>
  <si>
    <t xml:space="preserve">Ручка шариковая толщина линии 1 мм, красная</t>
  </si>
  <si>
    <t xml:space="preserve">ЛБ000104</t>
  </si>
  <si>
    <t xml:space="preserve">Магниты д/доски d30мм (6 шт.)</t>
  </si>
  <si>
    <t xml:space="preserve">ЛВ000026</t>
  </si>
  <si>
    <t xml:space="preserve">Папка с вкладышем 80 файлов</t>
  </si>
  <si>
    <t xml:space="preserve">ЛВ000027</t>
  </si>
  <si>
    <t xml:space="preserve">Папка А4, с 2 кольцами, 25 мм </t>
  </si>
  <si>
    <t xml:space="preserve">ЛВ000036</t>
  </si>
  <si>
    <t xml:space="preserve">Папка-регистратор А4, ширина 80 мм синяя</t>
  </si>
  <si>
    <t xml:space="preserve">ЛВ000040</t>
  </si>
  <si>
    <t xml:space="preserve">Файл-папка с перфорацией А 4, 100 шт./0,05 мм</t>
  </si>
  <si>
    <t xml:space="preserve">ЛГ000017</t>
  </si>
  <si>
    <t xml:space="preserve">Скрепки 50мм 50шт</t>
  </si>
  <si>
    <t xml:space="preserve">ЛГ000026</t>
  </si>
  <si>
    <t xml:space="preserve">Корректор ЕК шариковый с металлическим наконечником</t>
  </si>
  <si>
    <t xml:space="preserve">ЛГ000031</t>
  </si>
  <si>
    <t xml:space="preserve">Бейдж горизонтальный, 54х90 мм, клип и булавка</t>
  </si>
  <si>
    <t xml:space="preserve">ЛГ000051</t>
  </si>
  <si>
    <t xml:space="preserve">Кнопки металлические 10, 100шт</t>
  </si>
  <si>
    <t xml:space="preserve">ЛГ000134</t>
  </si>
  <si>
    <t xml:space="preserve">Дырокол 30л</t>
  </si>
  <si>
    <t xml:space="preserve">ЛГ000166</t>
  </si>
  <si>
    <t xml:space="preserve">Лоток горизонтальный одинарный</t>
  </si>
  <si>
    <t xml:space="preserve">ЛГ000190</t>
  </si>
  <si>
    <t xml:space="preserve">Скобы для степлера № 23/17 1000 шт</t>
  </si>
  <si>
    <t xml:space="preserve">ЛГ000268</t>
  </si>
  <si>
    <t xml:space="preserve">Зажим для бумаг 15 мм 12 шт</t>
  </si>
  <si>
    <t xml:space="preserve">ЛБ000015</t>
  </si>
  <si>
    <t xml:space="preserve">Маркер перманентный 1-5 мм белый</t>
  </si>
  <si>
    <t xml:space="preserve">ЛБ000053</t>
  </si>
  <si>
    <t xml:space="preserve">Мел школьный белый средней мягкости, набор 6 штук</t>
  </si>
  <si>
    <t xml:space="preserve">ЛБ000095</t>
  </si>
  <si>
    <t xml:space="preserve">Маркер перманент кругл. наконечн. 1,5-3мм красн</t>
  </si>
  <si>
    <t xml:space="preserve">ЛВ000082</t>
  </si>
  <si>
    <t xml:space="preserve">Карман пластиковый (самоклеющийся) А4</t>
  </si>
  <si>
    <t xml:space="preserve">ЛГ000092</t>
  </si>
  <si>
    <t xml:space="preserve">Лента клейкая двусторонняя (50 мм х 8 м)</t>
  </si>
  <si>
    <t xml:space="preserve">ЛГ000110</t>
  </si>
  <si>
    <t xml:space="preserve">Лента клейкая 50мм х66м</t>
  </si>
  <si>
    <t xml:space="preserve">ЛГ000141</t>
  </si>
  <si>
    <t xml:space="preserve">Салфетки для чистки оргтехники в тубе</t>
  </si>
  <si>
    <t xml:space="preserve">ЛГ000197</t>
  </si>
  <si>
    <t xml:space="preserve">Скотч 75*66 прозрачный</t>
  </si>
  <si>
    <t xml:space="preserve">ЛГ000199</t>
  </si>
  <si>
    <t xml:space="preserve">Лезвие 18мм (10 шт)</t>
  </si>
  <si>
    <t xml:space="preserve">ЛГ000261</t>
  </si>
  <si>
    <t xml:space="preserve">Скотч двухсторонний на вспененной основе 1ммх15ммх2м</t>
  </si>
  <si>
    <t xml:space="preserve">ЛБ000004</t>
  </si>
  <si>
    <t xml:space="preserve">Ручка шарик. простая черная</t>
  </si>
  <si>
    <t xml:space="preserve">ЛБ000022</t>
  </si>
  <si>
    <t xml:space="preserve">Набор ручек шариковых 4 цв</t>
  </si>
  <si>
    <t xml:space="preserve">ЛБ000027</t>
  </si>
  <si>
    <t xml:space="preserve">Набор фломастеров 6 цв</t>
  </si>
  <si>
    <t xml:space="preserve">ЛБ000077</t>
  </si>
  <si>
    <t xml:space="preserve">Стержень шариковый, толщина линии 
1 мм,  синий L=152</t>
  </si>
  <si>
    <t xml:space="preserve">ЛВ000031</t>
  </si>
  <si>
    <t xml:space="preserve">Папка-уголок А4 с 3 отделениями</t>
  </si>
  <si>
    <t xml:space="preserve">ЛВ000034</t>
  </si>
  <si>
    <t xml:space="preserve">Папка-планшет А4 с верхним прижимом, 
до 50 листов</t>
  </si>
  <si>
    <t xml:space="preserve">ЛГ000015</t>
  </si>
  <si>
    <t xml:space="preserve">Зажим для бумаг 41 мм</t>
  </si>
  <si>
    <t xml:space="preserve">ЛГ000061</t>
  </si>
  <si>
    <t xml:space="preserve">Линейка 30 см металлическая</t>
  </si>
  <si>
    <t xml:space="preserve">ЛА000662</t>
  </si>
  <si>
    <t xml:space="preserve">Тетрадь общая 48л., клет, А4, спир, обл. карт</t>
  </si>
  <si>
    <t xml:space="preserve">ЛБ000034</t>
  </si>
  <si>
    <t xml:space="preserve">Стержни гелевые, 138 мм красные</t>
  </si>
  <si>
    <t xml:space="preserve">ЛБ000035</t>
  </si>
  <si>
    <t xml:space="preserve">Стержни гелевые, 138 мм синие</t>
  </si>
  <si>
    <t xml:space="preserve">ЛБ000036</t>
  </si>
  <si>
    <t xml:space="preserve">Стержни гелевые, 138 мм черные</t>
  </si>
  <si>
    <t xml:space="preserve">ЛБ000038</t>
  </si>
  <si>
    <t xml:space="preserve">Стержни шариковые, 140 мм синие</t>
  </si>
  <si>
    <t xml:space="preserve">ЛБ000080</t>
  </si>
  <si>
    <t xml:space="preserve">Стержень шариковый, толщина линии 1 мм, красный L=152 мм</t>
  </si>
  <si>
    <t xml:space="preserve">ЛВ000052</t>
  </si>
  <si>
    <t xml:space="preserve">Папка с боковым зажимом А4 (0,6 мм)</t>
  </si>
  <si>
    <t xml:space="preserve">ЛГ000002</t>
  </si>
  <si>
    <t xml:space="preserve">Скотч 15*33 односторонний</t>
  </si>
  <si>
    <t xml:space="preserve">ЛГ000003</t>
  </si>
  <si>
    <t xml:space="preserve">Скотч 50*10 односторонний</t>
  </si>
  <si>
    <t xml:space="preserve">ЛГ000007</t>
  </si>
  <si>
    <t xml:space="preserve">Ножницы канцелярские 195 мм</t>
  </si>
  <si>
    <t xml:space="preserve">ЛА000125</t>
  </si>
  <si>
    <t xml:space="preserve">Тетрадь 96 л. А4 обложка ламинированный картон, клетка</t>
  </si>
  <si>
    <t xml:space="preserve">ЛА000142</t>
  </si>
  <si>
    <t xml:space="preserve">Бумага копировальная А-4, фиолетовая , 100л</t>
  </si>
  <si>
    <t xml:space="preserve">ЛБ000044</t>
  </si>
  <si>
    <t xml:space="preserve">Текстмаркер розовый 1-5 мм</t>
  </si>
  <si>
    <t xml:space="preserve">ЛГ000078</t>
  </si>
  <si>
    <t xml:space="preserve">Ножницы канцелярские 170 мм, сталь</t>
  </si>
  <si>
    <t xml:space="preserve">ЛГ000214</t>
  </si>
  <si>
    <t xml:space="preserve">Органайзер "Авангард" черный или эквивалент</t>
  </si>
  <si>
    <t xml:space="preserve">ЛА000038</t>
  </si>
  <si>
    <t xml:space="preserve">Тетрадь 18л клетка</t>
  </si>
  <si>
    <t xml:space="preserve">Тетрадь 96 л. А5 обложка ламинированный картон, клетка</t>
  </si>
  <si>
    <t xml:space="preserve">ЛБ000049</t>
  </si>
  <si>
    <t xml:space="preserve">Маркер перманентный (3 мм) черный</t>
  </si>
  <si>
    <t xml:space="preserve">ЛБ000102</t>
  </si>
  <si>
    <t xml:space="preserve">Маркер Board круг. 2,5 мм,черн</t>
  </si>
  <si>
    <t xml:space="preserve">ЛВ000093</t>
  </si>
  <si>
    <t xml:space="preserve">Папка-скоросшиватель с металлическим скоросшивателем-пружиной, с карманом на торце (пластиковый, плотный, торец 20 мм., формат А4)</t>
  </si>
  <si>
    <t xml:space="preserve">ЛГ000005</t>
  </si>
  <si>
    <t xml:space="preserve">Нитки армированные белые (для подшивки)</t>
  </si>
  <si>
    <t xml:space="preserve">ЛГ000021</t>
  </si>
  <si>
    <t xml:space="preserve">Калькулятор 16 разр. Настольный</t>
  </si>
  <si>
    <t xml:space="preserve">ЛБ000032</t>
  </si>
  <si>
    <t xml:space="preserve">Ручка шариковая с колпачком синяя</t>
  </si>
  <si>
    <t xml:space="preserve">ЛБ000099</t>
  </si>
  <si>
    <t xml:space="preserve">Маркер Board круг. 2,5 мм,  красн</t>
  </si>
  <si>
    <t xml:space="preserve">ЛВ000006</t>
  </si>
  <si>
    <t xml:space="preserve">Папка "Дело" бумажная со скоросшивателем</t>
  </si>
  <si>
    <t xml:space="preserve">ЛВ000038</t>
  </si>
  <si>
    <t xml:space="preserve">Портфель из ткани 4 отдел (375х275х110 мм)</t>
  </si>
  <si>
    <t xml:space="preserve">ЛГ000170</t>
  </si>
  <si>
    <t xml:space="preserve">Пленка для ламинатора А4 (216 х303 мм., 100 мкм., 100 шт.)</t>
  </si>
  <si>
    <t xml:space="preserve">ЛГ000250</t>
  </si>
  <si>
    <t xml:space="preserve">Набор руководителя настольный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инженер группы организации торгов УМТС </t>
  </si>
  <si>
    <t xml:space="preserve"> Зурова Н.Н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dd/mm/yy;@"/>
    <numFmt numFmtId="168" formatCode="#,##0.000"/>
    <numFmt numFmtId="169" formatCode="_-* #,##0.00_р_._-;\-* #,##0.00_р_._-;_-* \-??_р_._-;_-@_-"/>
    <numFmt numFmtId="170" formatCode="#,##0.00_ ;\-#,##0.00,"/>
    <numFmt numFmtId="171" formatCode="#,##0"/>
    <numFmt numFmtId="172" formatCode="#,##0.00;\-#,##0.00"/>
    <numFmt numFmtId="173" formatCode="#,###.00"/>
    <numFmt numFmtId="174" formatCode="@"/>
    <numFmt numFmtId="175" formatCode="[$-419]dd/mm/yyyy"/>
  </numFmts>
  <fonts count="1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A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0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161280</xdr:colOff>
      <xdr:row>137</xdr:row>
      <xdr:rowOff>229320</xdr:rowOff>
    </xdr:to>
    <xdr:sp>
      <xdr:nvSpPr>
        <xdr:cNvPr id="0" name="CustomShape 1" hidden="1"/>
        <xdr:cNvSpPr/>
      </xdr:nvSpPr>
      <xdr:spPr>
        <a:xfrm>
          <a:off x="0" y="0"/>
          <a:ext cx="6200640" cy="49869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61280</xdr:colOff>
      <xdr:row>137</xdr:row>
      <xdr:rowOff>229320</xdr:rowOff>
    </xdr:to>
    <xdr:sp>
      <xdr:nvSpPr>
        <xdr:cNvPr id="1" name="CustomShape 1" hidden="1"/>
        <xdr:cNvSpPr/>
      </xdr:nvSpPr>
      <xdr:spPr>
        <a:xfrm>
          <a:off x="0" y="0"/>
          <a:ext cx="6200640" cy="49869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61280</xdr:colOff>
      <xdr:row>137</xdr:row>
      <xdr:rowOff>229320</xdr:rowOff>
    </xdr:to>
    <xdr:sp>
      <xdr:nvSpPr>
        <xdr:cNvPr id="2" name="CustomShape 1" hidden="1"/>
        <xdr:cNvSpPr/>
      </xdr:nvSpPr>
      <xdr:spPr>
        <a:xfrm>
          <a:off x="0" y="0"/>
          <a:ext cx="6200640" cy="49869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61280</xdr:colOff>
      <xdr:row>137</xdr:row>
      <xdr:rowOff>229320</xdr:rowOff>
    </xdr:to>
    <xdr:sp>
      <xdr:nvSpPr>
        <xdr:cNvPr id="3" name="CustomShape 1" hidden="1"/>
        <xdr:cNvSpPr/>
      </xdr:nvSpPr>
      <xdr:spPr>
        <a:xfrm>
          <a:off x="0" y="0"/>
          <a:ext cx="6200640" cy="49869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61280</xdr:colOff>
      <xdr:row>137</xdr:row>
      <xdr:rowOff>229320</xdr:rowOff>
    </xdr:to>
    <xdr:sp>
      <xdr:nvSpPr>
        <xdr:cNvPr id="4" name="CustomShape 1" hidden="1"/>
        <xdr:cNvSpPr/>
      </xdr:nvSpPr>
      <xdr:spPr>
        <a:xfrm>
          <a:off x="0" y="0"/>
          <a:ext cx="6200640" cy="49869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Q1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B144" activeCellId="0" sqref="AB1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3" min="3" style="1" width="67.14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0.13"/>
    <col collapsed="false" customWidth="true" hidden="false" outlineLevel="0" max="8" min="8" style="1" width="12.99"/>
    <col collapsed="false" customWidth="true" hidden="false" outlineLevel="0" max="9" min="9" style="1" width="13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2.85"/>
    <col collapsed="false" customWidth="true" hidden="false" outlineLevel="0" max="13" min="13" style="2" width="11.7"/>
    <col collapsed="false" customWidth="true" hidden="false" outlineLevel="0" max="14" min="14" style="1" width="12.42"/>
    <col collapsed="false" customWidth="true" hidden="false" outlineLevel="0" max="15" min="15" style="1" width="0.13"/>
    <col collapsed="false" customWidth="true" hidden="true" outlineLevel="0" max="24" min="16" style="1" width="12.42"/>
    <col collapsed="false" customWidth="true" hidden="false" outlineLevel="0" max="25" min="25" style="1" width="14.28"/>
    <col collapsed="false" customWidth="true" hidden="false" outlineLevel="0" max="26" min="26" style="1" width="11.42"/>
    <col collapsed="false" customWidth="true" hidden="false" outlineLevel="0" max="27" min="27" style="1" width="12.56"/>
    <col collapsed="false" customWidth="true" hidden="false" outlineLevel="0" max="28" min="28" style="1" width="15.41"/>
    <col collapsed="false" customWidth="true" hidden="false" outlineLevel="0" max="29" min="29" style="1" width="0.56"/>
    <col collapsed="false" customWidth="true" hidden="false" outlineLevel="0" max="251" min="30" style="1" width="8.41"/>
  </cols>
  <sheetData>
    <row r="1" customFormat="false" ht="15.75" hidden="false" customHeight="false" outlineLevel="0" collapsed="false">
      <c r="T1" s="3"/>
      <c r="Y1" s="4" t="s">
        <v>0</v>
      </c>
    </row>
    <row r="2" customFormat="false" ht="12" hidden="false" customHeight="true" outlineLevel="0" collapsed="false">
      <c r="T2" s="3"/>
      <c r="Y2" s="4" t="s">
        <v>1</v>
      </c>
    </row>
    <row r="3" customFormat="false" ht="12" hidden="false" customHeight="true" outlineLevel="0" collapsed="false">
      <c r="T3" s="3"/>
      <c r="Y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9.5" hidden="false" customHeight="true" outlineLevel="0" collapsed="false">
      <c r="C6" s="10" t="s">
        <v>4</v>
      </c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9.5" hidden="false" customHeight="true" outlineLevel="0" collapsed="false">
      <c r="A7" s="9"/>
      <c r="B7" s="9"/>
      <c r="C7" s="10" t="s">
        <v>6</v>
      </c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9.5" hidden="false" customHeight="true" outlineLevel="0" collapsed="false">
      <c r="A8" s="9"/>
      <c r="B8" s="9"/>
      <c r="C8" s="10" t="s">
        <v>8</v>
      </c>
      <c r="D8" s="11" t="s">
        <v>9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9.5" hidden="false" customHeight="true" outlineLevel="0" collapsed="false">
      <c r="A9" s="9"/>
      <c r="B9" s="9"/>
      <c r="C9" s="10" t="s">
        <v>10</v>
      </c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9.5" hidden="false" customHeight="true" outlineLevel="0" collapsed="false">
      <c r="A10" s="9"/>
      <c r="B10" s="9"/>
      <c r="C10" s="10" t="s">
        <v>12</v>
      </c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27" hidden="false" customHeight="true" outlineLevel="0" collapsed="false">
      <c r="A11" s="9"/>
      <c r="B11" s="9"/>
      <c r="C11" s="10" t="s">
        <v>14</v>
      </c>
      <c r="D11" s="11" t="s">
        <v>1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45.75" hidden="false" customHeight="true" outlineLevel="0" collapsed="false">
      <c r="A12" s="9"/>
      <c r="B12" s="9"/>
      <c r="C12" s="10" t="s">
        <v>16</v>
      </c>
      <c r="D12" s="11" t="s">
        <v>1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6.5" hidden="false" customHeight="true" outlineLevel="0" collapsed="false"/>
    <row r="14" customFormat="false" ht="50.25" hidden="false" customHeight="true" outlineLevel="0" collapsed="false">
      <c r="A14" s="12" t="s">
        <v>18</v>
      </c>
      <c r="B14" s="12" t="s">
        <v>19</v>
      </c>
      <c r="C14" s="12" t="s">
        <v>20</v>
      </c>
      <c r="D14" s="12" t="s">
        <v>21</v>
      </c>
      <c r="E14" s="12" t="s">
        <v>22</v>
      </c>
      <c r="F14" s="12" t="s">
        <v>23</v>
      </c>
      <c r="G14" s="12"/>
      <c r="H14" s="12"/>
      <c r="I14" s="12"/>
      <c r="J14" s="12" t="s">
        <v>24</v>
      </c>
      <c r="K14" s="12" t="s">
        <v>25</v>
      </c>
      <c r="L14" s="13" t="s">
        <v>26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4" t="s">
        <v>27</v>
      </c>
      <c r="Z14" s="12" t="s">
        <v>28</v>
      </c>
      <c r="AA14" s="15" t="s">
        <v>29</v>
      </c>
      <c r="AB14" s="16" t="s">
        <v>30</v>
      </c>
    </row>
    <row r="15" customFormat="false" ht="33" hidden="false" customHeight="true" outlineLevel="0" collapsed="false">
      <c r="A15" s="12"/>
      <c r="B15" s="12"/>
      <c r="C15" s="12"/>
      <c r="D15" s="12"/>
      <c r="E15" s="12"/>
      <c r="F15" s="12" t="s">
        <v>31</v>
      </c>
      <c r="G15" s="12" t="s">
        <v>32</v>
      </c>
      <c r="H15" s="12" t="s">
        <v>33</v>
      </c>
      <c r="I15" s="12" t="s">
        <v>34</v>
      </c>
      <c r="J15" s="12"/>
      <c r="K15" s="12"/>
      <c r="L15" s="13" t="s">
        <v>35</v>
      </c>
      <c r="M15" s="13"/>
      <c r="N15" s="13"/>
      <c r="O15" s="13" t="s">
        <v>36</v>
      </c>
      <c r="P15" s="13"/>
      <c r="Q15" s="13"/>
      <c r="R15" s="13"/>
      <c r="S15" s="13"/>
      <c r="T15" s="12" t="s">
        <v>37</v>
      </c>
      <c r="U15" s="12"/>
      <c r="V15" s="12"/>
      <c r="W15" s="12"/>
      <c r="X15" s="12"/>
      <c r="Y15" s="14"/>
      <c r="Z15" s="12"/>
      <c r="AA15" s="12"/>
      <c r="AB15" s="16"/>
    </row>
    <row r="16" customFormat="false" ht="36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8</v>
      </c>
      <c r="M16" s="17" t="s">
        <v>39</v>
      </c>
      <c r="N16" s="12" t="s">
        <v>40</v>
      </c>
      <c r="O16" s="12" t="s">
        <v>41</v>
      </c>
      <c r="P16" s="12" t="s">
        <v>42</v>
      </c>
      <c r="Q16" s="12" t="s">
        <v>43</v>
      </c>
      <c r="R16" s="12" t="s">
        <v>44</v>
      </c>
      <c r="S16" s="12" t="s">
        <v>45</v>
      </c>
      <c r="T16" s="12" t="s">
        <v>46</v>
      </c>
      <c r="U16" s="12" t="s">
        <v>47</v>
      </c>
      <c r="V16" s="12" t="s">
        <v>48</v>
      </c>
      <c r="W16" s="12" t="s">
        <v>49</v>
      </c>
      <c r="X16" s="12" t="s">
        <v>50</v>
      </c>
      <c r="Y16" s="14"/>
      <c r="Z16" s="12"/>
      <c r="AA16" s="12"/>
      <c r="AB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1</v>
      </c>
      <c r="M17" s="21" t="s">
        <v>52</v>
      </c>
      <c r="N17" s="18" t="s">
        <v>53</v>
      </c>
      <c r="O17" s="18" t="s">
        <v>54</v>
      </c>
      <c r="P17" s="18" t="s">
        <v>55</v>
      </c>
      <c r="Q17" s="18" t="s">
        <v>56</v>
      </c>
      <c r="R17" s="18" t="s">
        <v>57</v>
      </c>
      <c r="S17" s="18" t="s">
        <v>58</v>
      </c>
      <c r="T17" s="18" t="s">
        <v>59</v>
      </c>
      <c r="U17" s="18" t="s">
        <v>60</v>
      </c>
      <c r="V17" s="18" t="s">
        <v>61</v>
      </c>
      <c r="W17" s="18" t="s">
        <v>62</v>
      </c>
      <c r="X17" s="18" t="s">
        <v>63</v>
      </c>
      <c r="Y17" s="22" t="n">
        <v>13</v>
      </c>
      <c r="Z17" s="22" t="n">
        <v>14</v>
      </c>
      <c r="AA17" s="22" t="n">
        <v>15</v>
      </c>
      <c r="AB17" s="22" t="n">
        <v>16</v>
      </c>
    </row>
    <row r="18" customFormat="false" ht="28.35" hidden="false" customHeight="true" outlineLevel="0" collapsed="false">
      <c r="A18" s="24" t="n">
        <v>1</v>
      </c>
      <c r="B18" s="25" t="s">
        <v>64</v>
      </c>
      <c r="C18" s="26" t="s">
        <v>65</v>
      </c>
      <c r="D18" s="27" t="s">
        <v>66</v>
      </c>
      <c r="E18" s="28" t="n">
        <v>130</v>
      </c>
      <c r="F18" s="29"/>
      <c r="G18" s="30"/>
      <c r="H18" s="31"/>
      <c r="I18" s="31"/>
      <c r="J18" s="32" t="n">
        <v>1.04</v>
      </c>
      <c r="K18" s="33"/>
      <c r="L18" s="34" t="n">
        <v>24.1666666666667</v>
      </c>
      <c r="M18" s="35" t="n">
        <v>36.3833333333333</v>
      </c>
      <c r="N18" s="34" t="n">
        <v>40.4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 t="n">
        <f aca="false">COUNTIF(K18:X18,"&gt;0")</f>
        <v>3</v>
      </c>
      <c r="Z18" s="30" t="n">
        <f aca="false">CEILING(SUM(K18:X18)/COUNTIF(K18:X18,"&gt;0"),0.01)</f>
        <v>33.65</v>
      </c>
      <c r="AA18" s="30" t="n">
        <f aca="false">Z18*E18</f>
        <v>4374.5</v>
      </c>
      <c r="AB18" s="38" t="n">
        <f aca="false">STDEV(K18:X18)/Z18*100</f>
        <v>25.1257001836226</v>
      </c>
      <c r="AC18" s="1" t="n">
        <f aca="false">Z18*E18</f>
        <v>4374.5</v>
      </c>
    </row>
    <row r="19" customFormat="false" ht="28.35" hidden="false" customHeight="true" outlineLevel="0" collapsed="false">
      <c r="A19" s="24" t="n">
        <v>2</v>
      </c>
      <c r="B19" s="25" t="s">
        <v>67</v>
      </c>
      <c r="C19" s="39" t="s">
        <v>68</v>
      </c>
      <c r="D19" s="27" t="s">
        <v>66</v>
      </c>
      <c r="E19" s="28" t="n">
        <v>385</v>
      </c>
      <c r="F19" s="29"/>
      <c r="G19" s="30"/>
      <c r="H19" s="31"/>
      <c r="I19" s="31"/>
      <c r="J19" s="32" t="n">
        <v>1.04</v>
      </c>
      <c r="K19" s="33"/>
      <c r="L19" s="34" t="n">
        <v>25</v>
      </c>
      <c r="M19" s="35" t="n">
        <v>39.1333333333333</v>
      </c>
      <c r="N19" s="34" t="n">
        <v>26.63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7" t="n">
        <f aca="false">COUNTIF(K19:X19,"&gt;0")</f>
        <v>3</v>
      </c>
      <c r="Z19" s="30" t="n">
        <f aca="false">CEILING(SUM(K19:X19)/COUNTIF(K19:X19,"&gt;0"),0.01)</f>
        <v>30.26</v>
      </c>
      <c r="AA19" s="30" t="n">
        <f aca="false">Z19*E19</f>
        <v>11650.1</v>
      </c>
      <c r="AB19" s="38" t="n">
        <f aca="false">STDEV(K19:X19)/Z19*100</f>
        <v>25.5532517446119</v>
      </c>
      <c r="AC19" s="1" t="n">
        <f aca="false">Z19*E19</f>
        <v>11650.1</v>
      </c>
    </row>
    <row r="20" customFormat="false" ht="28.35" hidden="false" customHeight="true" outlineLevel="0" collapsed="false">
      <c r="A20" s="24" t="n">
        <v>3</v>
      </c>
      <c r="B20" s="25" t="s">
        <v>69</v>
      </c>
      <c r="C20" s="39" t="s">
        <v>70</v>
      </c>
      <c r="D20" s="27" t="s">
        <v>66</v>
      </c>
      <c r="E20" s="28" t="n">
        <v>206</v>
      </c>
      <c r="F20" s="29"/>
      <c r="G20" s="30"/>
      <c r="H20" s="31"/>
      <c r="I20" s="31"/>
      <c r="J20" s="32" t="n">
        <v>1.04</v>
      </c>
      <c r="K20" s="33"/>
      <c r="L20" s="34" t="n">
        <v>57.5</v>
      </c>
      <c r="M20" s="35" t="n">
        <v>64.7166666666667</v>
      </c>
      <c r="N20" s="34" t="n">
        <v>60.5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7" t="n">
        <f aca="false">COUNTIF(K20:X20,"&gt;0")</f>
        <v>3</v>
      </c>
      <c r="Z20" s="30" t="n">
        <f aca="false">CEILING(SUM(K20:X20)/COUNTIF(K20:X20,"&gt;0"),0.01)</f>
        <v>60.92</v>
      </c>
      <c r="AA20" s="30" t="n">
        <f aca="false">Z20*E20</f>
        <v>12549.52</v>
      </c>
      <c r="AB20" s="38" t="n">
        <f aca="false">STDEV(K20:X20)/Z20*100</f>
        <v>5.94811252856711</v>
      </c>
      <c r="AC20" s="1" t="n">
        <f aca="false">Z20*E20</f>
        <v>12549.52</v>
      </c>
    </row>
    <row r="21" s="49" customFormat="true" ht="28.35" hidden="false" customHeight="true" outlineLevel="0" collapsed="false">
      <c r="A21" s="40" t="n">
        <v>4</v>
      </c>
      <c r="B21" s="41" t="s">
        <v>71</v>
      </c>
      <c r="C21" s="26" t="s">
        <v>72</v>
      </c>
      <c r="D21" s="42" t="s">
        <v>73</v>
      </c>
      <c r="E21" s="43" t="n">
        <v>403</v>
      </c>
      <c r="F21" s="29"/>
      <c r="G21" s="44"/>
      <c r="H21" s="45"/>
      <c r="I21" s="45"/>
      <c r="J21" s="32" t="n">
        <v>1.04</v>
      </c>
      <c r="K21" s="34"/>
      <c r="L21" s="34" t="n">
        <v>33.3333333333333</v>
      </c>
      <c r="M21" s="35" t="n">
        <v>24.25</v>
      </c>
      <c r="N21" s="34" t="n">
        <v>17.70833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46" t="n">
        <f aca="false">COUNTIF(K21:X21,"&gt;0")</f>
        <v>3</v>
      </c>
      <c r="Z21" s="44" t="n">
        <f aca="false">CEILING(SUM(K21:X21)/COUNTIF(K21:X21,"&gt;0"),0.01)</f>
        <v>25.1</v>
      </c>
      <c r="AA21" s="30" t="n">
        <f aca="false">Z21*E21</f>
        <v>10115.3</v>
      </c>
      <c r="AB21" s="47" t="n">
        <f aca="false">STDEV(K21:X21)/Z21*100</f>
        <v>31.2624686637713</v>
      </c>
      <c r="AC21" s="1" t="n">
        <f aca="false">Z21*E21</f>
        <v>10115.3</v>
      </c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</row>
    <row r="22" customFormat="false" ht="28.35" hidden="false" customHeight="true" outlineLevel="0" collapsed="false">
      <c r="A22" s="24" t="n">
        <v>5</v>
      </c>
      <c r="B22" s="25" t="s">
        <v>74</v>
      </c>
      <c r="C22" s="26" t="s">
        <v>75</v>
      </c>
      <c r="D22" s="27" t="s">
        <v>66</v>
      </c>
      <c r="E22" s="28" t="n">
        <v>10</v>
      </c>
      <c r="F22" s="29"/>
      <c r="G22" s="30"/>
      <c r="H22" s="31"/>
      <c r="I22" s="31"/>
      <c r="J22" s="32" t="n">
        <v>1.04</v>
      </c>
      <c r="K22" s="33"/>
      <c r="L22" s="34" t="n">
        <v>274.166666666667</v>
      </c>
      <c r="M22" s="35" t="n">
        <v>457.041666666667</v>
      </c>
      <c r="N22" s="34" t="n">
        <v>283.2666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7" t="n">
        <f aca="false">COUNTIF(K22:X22,"&gt;0")</f>
        <v>3</v>
      </c>
      <c r="Z22" s="30" t="n">
        <f aca="false">CEILING(SUM(K22:X22)/COUNTIF(K22:X22,"&gt;0"),0.01)</f>
        <v>338.16</v>
      </c>
      <c r="AA22" s="30" t="n">
        <f aca="false">Z22*E22</f>
        <v>3381.6</v>
      </c>
      <c r="AB22" s="38" t="n">
        <f aca="false">STDEV(K22:X22)/Z22*100</f>
        <v>30.4756612254285</v>
      </c>
      <c r="AC22" s="1" t="n">
        <f aca="false">Z22*E22</f>
        <v>3381.6</v>
      </c>
    </row>
    <row r="23" customFormat="false" ht="28.35" hidden="false" customHeight="true" outlineLevel="0" collapsed="false">
      <c r="A23" s="24" t="n">
        <v>6</v>
      </c>
      <c r="B23" s="25" t="s">
        <v>76</v>
      </c>
      <c r="C23" s="39" t="s">
        <v>77</v>
      </c>
      <c r="D23" s="27" t="s">
        <v>66</v>
      </c>
      <c r="E23" s="28" t="n">
        <v>5</v>
      </c>
      <c r="F23" s="29"/>
      <c r="G23" s="30"/>
      <c r="H23" s="31"/>
      <c r="I23" s="31"/>
      <c r="J23" s="32" t="n">
        <v>1.04</v>
      </c>
      <c r="K23" s="33"/>
      <c r="L23" s="34" t="n">
        <v>116.558333333333</v>
      </c>
      <c r="M23" s="35" t="n">
        <v>199.691666666667</v>
      </c>
      <c r="N23" s="34" t="n">
        <v>120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7" t="n">
        <f aca="false">COUNTIF(K23:X23,"&gt;0")</f>
        <v>3</v>
      </c>
      <c r="Z23" s="30" t="n">
        <f aca="false">CEILING(SUM(K23:X23)/COUNTIF(K23:X23,"&gt;0"),0.01)</f>
        <v>145.42</v>
      </c>
      <c r="AA23" s="30" t="n">
        <f aca="false">Z23*E23</f>
        <v>727.1</v>
      </c>
      <c r="AB23" s="38" t="n">
        <f aca="false">STDEV(K23:X23)/Z23*100</f>
        <v>32.3442571319485</v>
      </c>
      <c r="AC23" s="1" t="n">
        <f aca="false">Z23*E23</f>
        <v>727.1</v>
      </c>
    </row>
    <row r="24" customFormat="false" ht="28.35" hidden="false" customHeight="true" outlineLevel="0" collapsed="false">
      <c r="A24" s="24" t="n">
        <v>7</v>
      </c>
      <c r="B24" s="25" t="s">
        <v>78</v>
      </c>
      <c r="C24" s="39" t="s">
        <v>79</v>
      </c>
      <c r="D24" s="27" t="s">
        <v>66</v>
      </c>
      <c r="E24" s="28" t="n">
        <v>313</v>
      </c>
      <c r="F24" s="29"/>
      <c r="G24" s="30"/>
      <c r="H24" s="31"/>
      <c r="I24" s="31"/>
      <c r="J24" s="32" t="n">
        <v>1.04</v>
      </c>
      <c r="K24" s="33"/>
      <c r="L24" s="34" t="n">
        <v>129.975</v>
      </c>
      <c r="M24" s="35" t="n">
        <v>94.9083333333333</v>
      </c>
      <c r="N24" s="34" t="n">
        <v>147.583333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7" t="n">
        <f aca="false">COUNTIF(K24:X24,"&gt;0")</f>
        <v>3</v>
      </c>
      <c r="Z24" s="30" t="n">
        <f aca="false">CEILING(SUM(K24:X24)/COUNTIF(K24:X24,"&gt;0"),0.01)</f>
        <v>124.16</v>
      </c>
      <c r="AA24" s="30" t="n">
        <f aca="false">Z24*E24</f>
        <v>38862.08</v>
      </c>
      <c r="AB24" s="38" t="n">
        <f aca="false">STDEV(K24:X24)/Z24*100</f>
        <v>21.5974199283</v>
      </c>
      <c r="AC24" s="1" t="n">
        <f aca="false">Z24*E24</f>
        <v>38862.08</v>
      </c>
    </row>
    <row r="25" customFormat="false" ht="28.35" hidden="false" customHeight="true" outlineLevel="0" collapsed="false">
      <c r="A25" s="24" t="n">
        <v>8</v>
      </c>
      <c r="B25" s="25" t="s">
        <v>80</v>
      </c>
      <c r="C25" s="39" t="s">
        <v>81</v>
      </c>
      <c r="D25" s="27" t="s">
        <v>66</v>
      </c>
      <c r="E25" s="28" t="n">
        <v>155</v>
      </c>
      <c r="F25" s="29"/>
      <c r="G25" s="30"/>
      <c r="H25" s="31"/>
      <c r="I25" s="31"/>
      <c r="J25" s="32" t="n">
        <v>1.04</v>
      </c>
      <c r="K25" s="33"/>
      <c r="L25" s="34" t="n">
        <v>32.5</v>
      </c>
      <c r="M25" s="35" t="n">
        <v>39.6</v>
      </c>
      <c r="N25" s="34" t="n">
        <v>25.5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7" t="n">
        <f aca="false">COUNTIF(K25:X25,"&gt;0")</f>
        <v>3</v>
      </c>
      <c r="Z25" s="30" t="n">
        <f aca="false">CEILING(SUM(K25:X25)/COUNTIF(K25:X25,"&gt;0"),0.01)</f>
        <v>32.54</v>
      </c>
      <c r="AA25" s="30" t="n">
        <f aca="false">Z25*E25</f>
        <v>5043.7</v>
      </c>
      <c r="AB25" s="38" t="n">
        <f aca="false">STDEV(K25:X25)/Z25*100</f>
        <v>21.6351727927377</v>
      </c>
      <c r="AC25" s="1" t="n">
        <f aca="false">Z25*E25</f>
        <v>5043.7</v>
      </c>
    </row>
    <row r="26" customFormat="false" ht="28.35" hidden="false" customHeight="true" outlineLevel="0" collapsed="false">
      <c r="A26" s="24" t="n">
        <v>9</v>
      </c>
      <c r="B26" s="25" t="s">
        <v>82</v>
      </c>
      <c r="C26" s="39" t="s">
        <v>83</v>
      </c>
      <c r="D26" s="27" t="s">
        <v>84</v>
      </c>
      <c r="E26" s="28" t="n">
        <v>56</v>
      </c>
      <c r="F26" s="29"/>
      <c r="G26" s="30"/>
      <c r="H26" s="31"/>
      <c r="I26" s="31"/>
      <c r="J26" s="32" t="n">
        <v>1.04</v>
      </c>
      <c r="K26" s="33"/>
      <c r="L26" s="34" t="n">
        <v>87.5</v>
      </c>
      <c r="M26" s="35" t="n">
        <v>81.95</v>
      </c>
      <c r="N26" s="34" t="n">
        <v>88.41666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7" t="n">
        <f aca="false">COUNTIF(K26:X26,"&gt;0")</f>
        <v>3</v>
      </c>
      <c r="Z26" s="30" t="n">
        <f aca="false">CEILING(SUM(K26:X26)/COUNTIF(K26:X26,"&gt;0"),0.01)</f>
        <v>85.96</v>
      </c>
      <c r="AA26" s="30" t="n">
        <f aca="false">Z26*E26</f>
        <v>4813.76</v>
      </c>
      <c r="AB26" s="38" t="n">
        <f aca="false">STDEV(K26:X26)/Z26*100</f>
        <v>4.07056581663856</v>
      </c>
      <c r="AC26" s="1" t="n">
        <f aca="false">Z26*E26</f>
        <v>4813.76</v>
      </c>
    </row>
    <row r="27" customFormat="false" ht="28.35" hidden="false" customHeight="true" outlineLevel="0" collapsed="false">
      <c r="A27" s="24" t="n">
        <v>10</v>
      </c>
      <c r="B27" s="25" t="s">
        <v>85</v>
      </c>
      <c r="C27" s="39" t="s">
        <v>86</v>
      </c>
      <c r="D27" s="27" t="s">
        <v>73</v>
      </c>
      <c r="E27" s="28" t="n">
        <v>225</v>
      </c>
      <c r="F27" s="29"/>
      <c r="G27" s="30"/>
      <c r="H27" s="31"/>
      <c r="I27" s="31"/>
      <c r="J27" s="32" t="n">
        <v>1.04</v>
      </c>
      <c r="K27" s="33"/>
      <c r="L27" s="34" t="n">
        <v>156.883333333333</v>
      </c>
      <c r="M27" s="35" t="n">
        <v>234.858333333333</v>
      </c>
      <c r="N27" s="34" t="n">
        <v>131.89166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7" t="n">
        <f aca="false">COUNTIF(K27:X27,"&gt;0")</f>
        <v>3</v>
      </c>
      <c r="Z27" s="30" t="n">
        <f aca="false">CEILING(SUM(K27:X27)/COUNTIF(K27:X27,"&gt;0"),0.01)</f>
        <v>174.55</v>
      </c>
      <c r="AA27" s="30" t="n">
        <f aca="false">Z27*E27</f>
        <v>39273.75</v>
      </c>
      <c r="AB27" s="38" t="n">
        <f aca="false">STDEV(K27:X27)/Z27*100</f>
        <v>30.7689844488671</v>
      </c>
      <c r="AC27" s="1" t="n">
        <f aca="false">Z27*E27</f>
        <v>39273.75</v>
      </c>
    </row>
    <row r="28" customFormat="false" ht="28.35" hidden="false" customHeight="true" outlineLevel="0" collapsed="false">
      <c r="A28" s="24" t="n">
        <v>11</v>
      </c>
      <c r="B28" s="25" t="s">
        <v>87</v>
      </c>
      <c r="C28" s="39" t="s">
        <v>88</v>
      </c>
      <c r="D28" s="27" t="s">
        <v>66</v>
      </c>
      <c r="E28" s="28" t="n">
        <v>245</v>
      </c>
      <c r="F28" s="29"/>
      <c r="G28" s="30"/>
      <c r="H28" s="31"/>
      <c r="I28" s="31"/>
      <c r="J28" s="32" t="n">
        <v>1.04</v>
      </c>
      <c r="K28" s="33"/>
      <c r="L28" s="34" t="n">
        <v>20</v>
      </c>
      <c r="M28" s="35" t="n">
        <v>28.25</v>
      </c>
      <c r="N28" s="34" t="n">
        <v>15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7" t="n">
        <f aca="false">COUNTIF(K28:X28,"&gt;0")</f>
        <v>3</v>
      </c>
      <c r="Z28" s="30" t="n">
        <f aca="false">CEILING(SUM(K28:X28)/COUNTIF(K28:X28,"&gt;0"),0.01)</f>
        <v>21.09</v>
      </c>
      <c r="AA28" s="30" t="n">
        <f aca="false">Z28*E28</f>
        <v>5167.05</v>
      </c>
      <c r="AB28" s="38" t="n">
        <f aca="false">STDEV(K28:X28)/Z28*100</f>
        <v>31.7264156253293</v>
      </c>
      <c r="AC28" s="1" t="n">
        <f aca="false">Z28*E28</f>
        <v>5167.05</v>
      </c>
    </row>
    <row r="29" customFormat="false" ht="28.35" hidden="false" customHeight="true" outlineLevel="0" collapsed="false">
      <c r="A29" s="24" t="n">
        <v>12</v>
      </c>
      <c r="B29" s="25" t="s">
        <v>89</v>
      </c>
      <c r="C29" s="39" t="s">
        <v>90</v>
      </c>
      <c r="D29" s="27" t="s">
        <v>66</v>
      </c>
      <c r="E29" s="28" t="n">
        <v>131</v>
      </c>
      <c r="F29" s="29"/>
      <c r="G29" s="30"/>
      <c r="H29" s="31"/>
      <c r="I29" s="31"/>
      <c r="J29" s="32" t="n">
        <v>1.04</v>
      </c>
      <c r="K29" s="33"/>
      <c r="L29" s="34" t="n">
        <v>20</v>
      </c>
      <c r="M29" s="35" t="n">
        <v>28.25</v>
      </c>
      <c r="N29" s="34" t="n">
        <v>15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7" t="n">
        <f aca="false">COUNTIF(K29:X29,"&gt;0")</f>
        <v>3</v>
      </c>
      <c r="Z29" s="30" t="n">
        <f aca="false">CEILING(SUM(K29:X29)/COUNTIF(K29:X29,"&gt;0"),0.01)</f>
        <v>21.09</v>
      </c>
      <c r="AA29" s="30" t="n">
        <f aca="false">Z29*E29</f>
        <v>2762.79</v>
      </c>
      <c r="AB29" s="38" t="n">
        <f aca="false">STDEV(K29:X29)/Z29*100</f>
        <v>31.7264156253293</v>
      </c>
      <c r="AC29" s="1" t="n">
        <f aca="false">Z29*E29</f>
        <v>2762.79</v>
      </c>
    </row>
    <row r="30" customFormat="false" ht="28.35" hidden="false" customHeight="true" outlineLevel="0" collapsed="false">
      <c r="A30" s="24" t="n">
        <v>13</v>
      </c>
      <c r="B30" s="25" t="s">
        <v>91</v>
      </c>
      <c r="C30" s="39" t="s">
        <v>92</v>
      </c>
      <c r="D30" s="27" t="s">
        <v>66</v>
      </c>
      <c r="E30" s="28" t="n">
        <v>446</v>
      </c>
      <c r="F30" s="29"/>
      <c r="G30" s="30"/>
      <c r="H30" s="31"/>
      <c r="I30" s="31"/>
      <c r="J30" s="32" t="n">
        <v>1.04</v>
      </c>
      <c r="K30" s="33"/>
      <c r="L30" s="34" t="n">
        <v>20</v>
      </c>
      <c r="M30" s="35" t="n">
        <v>28.25</v>
      </c>
      <c r="N30" s="34" t="n">
        <v>15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7" t="n">
        <f aca="false">COUNTIF(K30:X30,"&gt;0")</f>
        <v>3</v>
      </c>
      <c r="Z30" s="30" t="n">
        <f aca="false">CEILING(SUM(K30:X30)/COUNTIF(K30:X30,"&gt;0"),0.01)</f>
        <v>21.09</v>
      </c>
      <c r="AA30" s="30" t="n">
        <f aca="false">Z30*E30</f>
        <v>9406.14</v>
      </c>
      <c r="AB30" s="38" t="n">
        <f aca="false">STDEV(K30:X30)/Z30*100</f>
        <v>31.7264156253293</v>
      </c>
      <c r="AC30" s="1" t="n">
        <f aca="false">Z30*E30</f>
        <v>9406.14</v>
      </c>
    </row>
    <row r="31" customFormat="false" ht="28.35" hidden="false" customHeight="true" outlineLevel="0" collapsed="false">
      <c r="A31" s="24" t="n">
        <v>14</v>
      </c>
      <c r="B31" s="25" t="s">
        <v>93</v>
      </c>
      <c r="C31" s="39" t="s">
        <v>94</v>
      </c>
      <c r="D31" s="27" t="s">
        <v>66</v>
      </c>
      <c r="E31" s="28" t="n">
        <v>250</v>
      </c>
      <c r="F31" s="29"/>
      <c r="G31" s="30"/>
      <c r="H31" s="31"/>
      <c r="I31" s="31"/>
      <c r="J31" s="32" t="n">
        <v>1.04</v>
      </c>
      <c r="K31" s="33"/>
      <c r="L31" s="34" t="n">
        <v>183.25</v>
      </c>
      <c r="M31" s="35" t="n">
        <v>100</v>
      </c>
      <c r="N31" s="34" t="n">
        <v>188.05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7" t="n">
        <f aca="false">COUNTIF(K31:X31,"&gt;0")</f>
        <v>3</v>
      </c>
      <c r="Z31" s="30" t="n">
        <f aca="false">CEILING(SUM(K31:X31)/COUNTIF(K31:X31,"&gt;0"),0.01)</f>
        <v>157.1</v>
      </c>
      <c r="AA31" s="30" t="n">
        <f aca="false">Z31*E31</f>
        <v>39275</v>
      </c>
      <c r="AB31" s="38" t="n">
        <f aca="false">STDEV(K31:X31)/Z31*100</f>
        <v>31.5138490688156</v>
      </c>
      <c r="AC31" s="1" t="n">
        <f aca="false">Z31*E31</f>
        <v>39275</v>
      </c>
    </row>
    <row r="32" customFormat="false" ht="28.35" hidden="false" customHeight="true" outlineLevel="0" collapsed="false">
      <c r="A32" s="24" t="n">
        <v>15</v>
      </c>
      <c r="B32" s="25" t="s">
        <v>95</v>
      </c>
      <c r="C32" s="39" t="s">
        <v>96</v>
      </c>
      <c r="D32" s="27" t="s">
        <v>66</v>
      </c>
      <c r="E32" s="28" t="n">
        <v>170</v>
      </c>
      <c r="F32" s="29"/>
      <c r="G32" s="30"/>
      <c r="H32" s="31"/>
      <c r="I32" s="31"/>
      <c r="J32" s="32" t="n">
        <v>1.04</v>
      </c>
      <c r="K32" s="33"/>
      <c r="L32" s="34" t="n">
        <v>40.8333333333333</v>
      </c>
      <c r="M32" s="35" t="n">
        <v>46.3833333333333</v>
      </c>
      <c r="N32" s="34" t="n">
        <v>25.0666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7" t="n">
        <f aca="false">COUNTIF(K32:X32,"&gt;0")</f>
        <v>3</v>
      </c>
      <c r="Z32" s="30" t="n">
        <f aca="false">CEILING(SUM(K32:X32)/COUNTIF(K32:X32,"&gt;0"),0.01)</f>
        <v>37.43</v>
      </c>
      <c r="AA32" s="30" t="n">
        <f aca="false">Z32*E32</f>
        <v>6363.1</v>
      </c>
      <c r="AB32" s="38" t="n">
        <f aca="false">STDEV(K32:X32)/Z32*100</f>
        <v>29.545459788529</v>
      </c>
      <c r="AC32" s="1" t="n">
        <f aca="false">Z32*E32</f>
        <v>6363.1</v>
      </c>
    </row>
    <row r="33" customFormat="false" ht="28.35" hidden="false" customHeight="true" outlineLevel="0" collapsed="false">
      <c r="A33" s="24" t="n">
        <v>16</v>
      </c>
      <c r="B33" s="25" t="s">
        <v>97</v>
      </c>
      <c r="C33" s="26" t="s">
        <v>98</v>
      </c>
      <c r="D33" s="27" t="s">
        <v>66</v>
      </c>
      <c r="E33" s="28" t="n">
        <v>164</v>
      </c>
      <c r="F33" s="29"/>
      <c r="G33" s="30"/>
      <c r="H33" s="31"/>
      <c r="I33" s="31"/>
      <c r="J33" s="32" t="n">
        <v>1.04</v>
      </c>
      <c r="K33" s="33"/>
      <c r="L33" s="34" t="n">
        <v>20.4166666666667</v>
      </c>
      <c r="M33" s="35" t="n">
        <v>37.2166666666667</v>
      </c>
      <c r="N33" s="34" t="n">
        <v>27.191666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7" t="n">
        <f aca="false">COUNTIF(K33:X33,"&gt;0")</f>
        <v>3</v>
      </c>
      <c r="Z33" s="30" t="n">
        <f aca="false">CEILING(SUM(K33:X33)/COUNTIF(K33:X33,"&gt;0"),0.01)</f>
        <v>28.28</v>
      </c>
      <c r="AA33" s="30" t="n">
        <f aca="false">Z33*E33</f>
        <v>4637.92</v>
      </c>
      <c r="AB33" s="38" t="n">
        <f aca="false">STDEV(K33:X33)/Z33*100</f>
        <v>29.8876626963977</v>
      </c>
      <c r="AC33" s="1" t="n">
        <f aca="false">Z33*E33</f>
        <v>4637.92</v>
      </c>
    </row>
    <row r="34" customFormat="false" ht="28.35" hidden="false" customHeight="true" outlineLevel="0" collapsed="false">
      <c r="A34" s="24" t="n">
        <v>17</v>
      </c>
      <c r="B34" s="25" t="s">
        <v>99</v>
      </c>
      <c r="C34" s="39" t="s">
        <v>100</v>
      </c>
      <c r="D34" s="27" t="s">
        <v>66</v>
      </c>
      <c r="E34" s="28" t="n">
        <v>705</v>
      </c>
      <c r="F34" s="29"/>
      <c r="G34" s="30"/>
      <c r="H34" s="31"/>
      <c r="I34" s="31"/>
      <c r="J34" s="32" t="n">
        <v>1.04</v>
      </c>
      <c r="K34" s="33"/>
      <c r="L34" s="34" t="n">
        <v>6.66666666666667</v>
      </c>
      <c r="M34" s="35" t="n">
        <v>12.1833333333333</v>
      </c>
      <c r="N34" s="34" t="n">
        <v>9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7" t="n">
        <f aca="false">COUNTIF(K34:X34,"&gt;0")</f>
        <v>3</v>
      </c>
      <c r="Z34" s="30" t="n">
        <f aca="false">CEILING(SUM(K34:X34)/COUNTIF(K34:X34,"&gt;0"),0.01)</f>
        <v>9.42</v>
      </c>
      <c r="AA34" s="30" t="n">
        <f aca="false">Z34*E34</f>
        <v>6641.1</v>
      </c>
      <c r="AB34" s="38" t="n">
        <f aca="false">STDEV(K34:X34)/Z34*100</f>
        <v>29.2820710979328</v>
      </c>
      <c r="AC34" s="1" t="n">
        <f aca="false">Z34*E34</f>
        <v>6641.1</v>
      </c>
    </row>
    <row r="35" customFormat="false" ht="28.35" hidden="false" customHeight="true" outlineLevel="0" collapsed="false">
      <c r="A35" s="24" t="n">
        <v>18</v>
      </c>
      <c r="B35" s="25" t="s">
        <v>101</v>
      </c>
      <c r="C35" s="39" t="s">
        <v>102</v>
      </c>
      <c r="D35" s="27" t="s">
        <v>66</v>
      </c>
      <c r="E35" s="28" t="n">
        <v>346</v>
      </c>
      <c r="F35" s="29"/>
      <c r="G35" s="30"/>
      <c r="H35" s="31"/>
      <c r="I35" s="31"/>
      <c r="J35" s="32" t="n">
        <v>1.04</v>
      </c>
      <c r="K35" s="33"/>
      <c r="L35" s="34" t="n">
        <v>50.8333333333333</v>
      </c>
      <c r="M35" s="35" t="n">
        <v>85.0166666666667</v>
      </c>
      <c r="N35" s="34" t="n">
        <v>50.741666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7" t="n">
        <f aca="false">COUNTIF(K35:X35,"&gt;0")</f>
        <v>3</v>
      </c>
      <c r="Z35" s="30" t="n">
        <f aca="false">CEILING(SUM(K35:X35)/COUNTIF(K35:X35,"&gt;0"),0.01)</f>
        <v>62.2</v>
      </c>
      <c r="AA35" s="30" t="n">
        <f aca="false">Z35*E35</f>
        <v>21521.2</v>
      </c>
      <c r="AB35" s="38" t="n">
        <f aca="false">STDEV(K35:X35)/Z35*100</f>
        <v>31.772141369042</v>
      </c>
      <c r="AC35" s="1" t="n">
        <f aca="false">Z35*E35</f>
        <v>21521.2</v>
      </c>
    </row>
    <row r="36" customFormat="false" ht="28.35" hidden="false" customHeight="true" outlineLevel="0" collapsed="false">
      <c r="A36" s="24" t="n">
        <v>19</v>
      </c>
      <c r="B36" s="25" t="s">
        <v>103</v>
      </c>
      <c r="C36" s="39" t="s">
        <v>104</v>
      </c>
      <c r="D36" s="27" t="s">
        <v>84</v>
      </c>
      <c r="E36" s="28" t="n">
        <v>110</v>
      </c>
      <c r="F36" s="29"/>
      <c r="G36" s="30"/>
      <c r="H36" s="31"/>
      <c r="I36" s="31"/>
      <c r="J36" s="32" t="n">
        <v>1.04</v>
      </c>
      <c r="K36" s="33"/>
      <c r="L36" s="34" t="n">
        <v>165.708333333333</v>
      </c>
      <c r="M36" s="35" t="n">
        <v>230.525</v>
      </c>
      <c r="N36" s="34" t="n">
        <v>253.91666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7" t="n">
        <f aca="false">COUNTIF(K36:X36,"&gt;0")</f>
        <v>3</v>
      </c>
      <c r="Z36" s="30" t="n">
        <f aca="false">CEILING(SUM(K36:X36)/COUNTIF(K36:X36,"&gt;0"),0.01)</f>
        <v>216.72</v>
      </c>
      <c r="AA36" s="30" t="n">
        <f aca="false">Z36*E36</f>
        <v>23839.2</v>
      </c>
      <c r="AB36" s="38" t="n">
        <f aca="false">STDEV(K36:X36)/Z36*100</f>
        <v>21.085551049983</v>
      </c>
      <c r="AC36" s="1" t="n">
        <f aca="false">Z36*E36</f>
        <v>23839.2</v>
      </c>
    </row>
    <row r="37" customFormat="false" ht="28.35" hidden="false" customHeight="true" outlineLevel="0" collapsed="false">
      <c r="A37" s="24" t="n">
        <v>20</v>
      </c>
      <c r="B37" s="25" t="s">
        <v>105</v>
      </c>
      <c r="C37" s="39" t="s">
        <v>106</v>
      </c>
      <c r="D37" s="27" t="s">
        <v>66</v>
      </c>
      <c r="E37" s="28" t="n">
        <v>200</v>
      </c>
      <c r="F37" s="29"/>
      <c r="G37" s="30"/>
      <c r="H37" s="31"/>
      <c r="I37" s="31"/>
      <c r="J37" s="32" t="n">
        <v>1.04</v>
      </c>
      <c r="K37" s="33"/>
      <c r="L37" s="34" t="n">
        <v>257.5</v>
      </c>
      <c r="M37" s="35" t="n">
        <v>272.5</v>
      </c>
      <c r="N37" s="34" t="n">
        <v>261.6666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7" t="n">
        <f aca="false">COUNTIF(K37:X37,"&gt;0")</f>
        <v>3</v>
      </c>
      <c r="Z37" s="30" t="n">
        <f aca="false">CEILING(SUM(K37:X37)/COUNTIF(K37:X37,"&gt;0"),0.01)</f>
        <v>263.89</v>
      </c>
      <c r="AA37" s="30" t="n">
        <f aca="false">Z37*E37</f>
        <v>52778</v>
      </c>
      <c r="AB37" s="38" t="n">
        <f aca="false">STDEV(K37:X37)/Z37*100</f>
        <v>2.93416903229005</v>
      </c>
      <c r="AC37" s="1" t="n">
        <f aca="false">Z37*E37</f>
        <v>52778</v>
      </c>
    </row>
    <row r="38" customFormat="false" ht="28.35" hidden="false" customHeight="true" outlineLevel="0" collapsed="false">
      <c r="A38" s="24" t="n">
        <v>21</v>
      </c>
      <c r="B38" s="25" t="s">
        <v>107</v>
      </c>
      <c r="C38" s="39" t="s">
        <v>108</v>
      </c>
      <c r="D38" s="27" t="s">
        <v>66</v>
      </c>
      <c r="E38" s="28" t="n">
        <v>50</v>
      </c>
      <c r="F38" s="29"/>
      <c r="G38" s="30"/>
      <c r="H38" s="31"/>
      <c r="I38" s="31"/>
      <c r="J38" s="32" t="n">
        <v>1.04</v>
      </c>
      <c r="K38" s="33"/>
      <c r="L38" s="34" t="n">
        <v>99.1666666666667</v>
      </c>
      <c r="M38" s="35" t="n">
        <v>118.291666666667</v>
      </c>
      <c r="N38" s="34" t="n">
        <v>98.32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7" t="n">
        <f aca="false">COUNTIF(K38:X38,"&gt;0")</f>
        <v>3</v>
      </c>
      <c r="Z38" s="30" t="n">
        <f aca="false">CEILING(SUM(K38:X38)/COUNTIF(K38:X38,"&gt;0"),0.01)</f>
        <v>105.26</v>
      </c>
      <c r="AA38" s="30" t="n">
        <f aca="false">Z38*E38</f>
        <v>5263</v>
      </c>
      <c r="AB38" s="38" t="n">
        <f aca="false">STDEV(K38:X38)/Z38*100</f>
        <v>10.7297853769422</v>
      </c>
      <c r="AC38" s="1" t="n">
        <f aca="false">Z38*E38</f>
        <v>5263</v>
      </c>
    </row>
    <row r="39" customFormat="false" ht="28.35" hidden="false" customHeight="true" outlineLevel="0" collapsed="false">
      <c r="A39" s="24" t="n">
        <v>22</v>
      </c>
      <c r="B39" s="25" t="s">
        <v>109</v>
      </c>
      <c r="C39" s="39" t="s">
        <v>110</v>
      </c>
      <c r="D39" s="27" t="s">
        <v>66</v>
      </c>
      <c r="E39" s="28" t="n">
        <v>70</v>
      </c>
      <c r="F39" s="29"/>
      <c r="G39" s="30"/>
      <c r="H39" s="31"/>
      <c r="I39" s="31"/>
      <c r="J39" s="32" t="n">
        <v>1.04</v>
      </c>
      <c r="K39" s="33"/>
      <c r="L39" s="34" t="n">
        <v>29.1583333333333</v>
      </c>
      <c r="M39" s="35" t="n">
        <v>26.7416666666667</v>
      </c>
      <c r="N39" s="34" t="n">
        <v>17.42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7" t="n">
        <f aca="false">COUNTIF(K39:X39,"&gt;0")</f>
        <v>3</v>
      </c>
      <c r="Z39" s="30" t="n">
        <f aca="false">CEILING(SUM(K39:X39)/COUNTIF(K39:X39,"&gt;0"),0.01)</f>
        <v>24.44</v>
      </c>
      <c r="AA39" s="30" t="n">
        <f aca="false">Z39*E39</f>
        <v>1710.8</v>
      </c>
      <c r="AB39" s="38" t="n">
        <f aca="false">STDEV(K39:X39)/Z39*100</f>
        <v>25.361770411267</v>
      </c>
      <c r="AC39" s="1" t="n">
        <f aca="false">Z39*E39</f>
        <v>1710.8</v>
      </c>
    </row>
    <row r="40" customFormat="false" ht="28.35" hidden="false" customHeight="true" outlineLevel="0" collapsed="false">
      <c r="A40" s="24" t="n">
        <v>23</v>
      </c>
      <c r="B40" s="25" t="s">
        <v>111</v>
      </c>
      <c r="C40" s="39" t="s">
        <v>112</v>
      </c>
      <c r="D40" s="27" t="s">
        <v>66</v>
      </c>
      <c r="E40" s="28" t="n">
        <v>145</v>
      </c>
      <c r="F40" s="29"/>
      <c r="G40" s="30"/>
      <c r="H40" s="31"/>
      <c r="I40" s="31"/>
      <c r="J40" s="32" t="n">
        <v>1.04</v>
      </c>
      <c r="K40" s="33"/>
      <c r="L40" s="34" t="n">
        <v>257.5</v>
      </c>
      <c r="M40" s="35" t="n">
        <v>272.5</v>
      </c>
      <c r="N40" s="34" t="n">
        <v>281.66666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7" t="n">
        <f aca="false">COUNTIF(K40:X40,"&gt;0")</f>
        <v>3</v>
      </c>
      <c r="Z40" s="30" t="n">
        <f aca="false">CEILING(SUM(K40:X40)/COUNTIF(K40:X40,"&gt;0"),0.01)</f>
        <v>270.56</v>
      </c>
      <c r="AA40" s="30" t="n">
        <f aca="false">Z40*E40</f>
        <v>39231.2</v>
      </c>
      <c r="AB40" s="38" t="n">
        <f aca="false">STDEV(K40:X40)/Z40*100</f>
        <v>4.50920432345359</v>
      </c>
      <c r="AC40" s="1" t="n">
        <f aca="false">Z40*E40</f>
        <v>39231.2</v>
      </c>
    </row>
    <row r="41" customFormat="false" ht="28.35" hidden="false" customHeight="true" outlineLevel="0" collapsed="false">
      <c r="A41" s="24" t="n">
        <v>24</v>
      </c>
      <c r="B41" s="25" t="s">
        <v>113</v>
      </c>
      <c r="C41" s="39" t="s">
        <v>114</v>
      </c>
      <c r="D41" s="27" t="s">
        <v>66</v>
      </c>
      <c r="E41" s="28" t="n">
        <v>410</v>
      </c>
      <c r="F41" s="29"/>
      <c r="G41" s="30"/>
      <c r="H41" s="31"/>
      <c r="I41" s="31"/>
      <c r="J41" s="32" t="n">
        <v>1.04</v>
      </c>
      <c r="K41" s="33"/>
      <c r="L41" s="34" t="n">
        <v>37.5</v>
      </c>
      <c r="M41" s="35" t="n">
        <v>70.9666666666667</v>
      </c>
      <c r="N41" s="34" t="n">
        <v>56.6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7" t="n">
        <f aca="false">COUNTIF(K41:X41,"&gt;0")</f>
        <v>3</v>
      </c>
      <c r="Z41" s="30" t="n">
        <f aca="false">CEILING(SUM(K41:X41)/COUNTIF(K41:X41,"&gt;0"),0.01)</f>
        <v>55.03</v>
      </c>
      <c r="AA41" s="30" t="n">
        <f aca="false">Z41*E41</f>
        <v>22562.3</v>
      </c>
      <c r="AB41" s="38" t="n">
        <f aca="false">STDEV(K41:X41)/Z41*100</f>
        <v>30.5088653542852</v>
      </c>
      <c r="AC41" s="1" t="n">
        <f aca="false">Z41*E41</f>
        <v>22562.3</v>
      </c>
    </row>
    <row r="42" customFormat="false" ht="28.35" hidden="false" customHeight="true" outlineLevel="0" collapsed="false">
      <c r="A42" s="24" t="n">
        <v>25</v>
      </c>
      <c r="B42" s="25" t="s">
        <v>115</v>
      </c>
      <c r="C42" s="39" t="s">
        <v>116</v>
      </c>
      <c r="D42" s="27" t="s">
        <v>66</v>
      </c>
      <c r="E42" s="28" t="n">
        <v>351</v>
      </c>
      <c r="F42" s="29"/>
      <c r="G42" s="30"/>
      <c r="H42" s="31"/>
      <c r="I42" s="31"/>
      <c r="J42" s="32" t="n">
        <v>1.04</v>
      </c>
      <c r="K42" s="33"/>
      <c r="L42" s="34" t="n">
        <v>15.8083333333333</v>
      </c>
      <c r="M42" s="35" t="n">
        <v>20.075</v>
      </c>
      <c r="N42" s="34" t="n">
        <v>21.25833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7" t="n">
        <f aca="false">COUNTIF(K42:X42,"&gt;0")</f>
        <v>3</v>
      </c>
      <c r="Z42" s="30" t="n">
        <f aca="false">CEILING(SUM(K42:X42)/COUNTIF(K42:X42,"&gt;0"),0.01)</f>
        <v>19.05</v>
      </c>
      <c r="AA42" s="30" t="n">
        <f aca="false">Z42*E42</f>
        <v>6686.55</v>
      </c>
      <c r="AB42" s="38" t="n">
        <f aca="false">STDEV(K42:X42)/Z42*100</f>
        <v>15.0481970129651</v>
      </c>
      <c r="AC42" s="1" t="n">
        <f aca="false">Z42*E42</f>
        <v>6686.55</v>
      </c>
    </row>
    <row r="43" customFormat="false" ht="28.35" hidden="false" customHeight="true" outlineLevel="0" collapsed="false">
      <c r="A43" s="24" t="n">
        <v>26</v>
      </c>
      <c r="B43" s="25" t="s">
        <v>117</v>
      </c>
      <c r="C43" s="39" t="s">
        <v>118</v>
      </c>
      <c r="D43" s="27" t="s">
        <v>66</v>
      </c>
      <c r="E43" s="28" t="n">
        <v>35</v>
      </c>
      <c r="F43" s="29"/>
      <c r="G43" s="30"/>
      <c r="H43" s="31"/>
      <c r="I43" s="31"/>
      <c r="J43" s="32" t="n">
        <v>1.04</v>
      </c>
      <c r="K43" s="33"/>
      <c r="L43" s="34" t="n">
        <v>122.858333333333</v>
      </c>
      <c r="M43" s="35" t="n">
        <v>161.716666666667</v>
      </c>
      <c r="N43" s="34" t="n">
        <v>128.0333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7" t="n">
        <f aca="false">COUNTIF(K43:X43,"&gt;0")</f>
        <v>3</v>
      </c>
      <c r="Z43" s="30" t="n">
        <f aca="false">CEILING(SUM(K43:X43)/COUNTIF(K43:X43,"&gt;0"),0.01)</f>
        <v>137.54</v>
      </c>
      <c r="AA43" s="30" t="n">
        <f aca="false">Z43*E43</f>
        <v>4813.9</v>
      </c>
      <c r="AB43" s="38" t="n">
        <f aca="false">STDEV(K43:X43)/Z43*100</f>
        <v>15.3411626774635</v>
      </c>
      <c r="AC43" s="1" t="n">
        <f aca="false">Z43*E43</f>
        <v>4813.9</v>
      </c>
    </row>
    <row r="44" customFormat="false" ht="28.35" hidden="false" customHeight="true" outlineLevel="0" collapsed="false">
      <c r="A44" s="24" t="n">
        <v>27</v>
      </c>
      <c r="B44" s="25" t="s">
        <v>119</v>
      </c>
      <c r="C44" s="39" t="s">
        <v>120</v>
      </c>
      <c r="D44" s="27" t="s">
        <v>66</v>
      </c>
      <c r="E44" s="28" t="n">
        <v>65</v>
      </c>
      <c r="F44" s="29"/>
      <c r="G44" s="30"/>
      <c r="H44" s="31"/>
      <c r="I44" s="31"/>
      <c r="J44" s="32" t="n">
        <v>1.04</v>
      </c>
      <c r="K44" s="33"/>
      <c r="L44" s="34" t="n">
        <v>24.85</v>
      </c>
      <c r="M44" s="35" t="n">
        <v>33.825</v>
      </c>
      <c r="N44" s="34" t="n">
        <v>23.6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7" t="n">
        <f aca="false">COUNTIF(K44:X44,"&gt;0")</f>
        <v>3</v>
      </c>
      <c r="Z44" s="30" t="n">
        <f aca="false">CEILING(SUM(K44:X44)/COUNTIF(K44:X44,"&gt;0"),0.01)</f>
        <v>27.45</v>
      </c>
      <c r="AA44" s="30" t="n">
        <f aca="false">Z44*E44</f>
        <v>1784.25</v>
      </c>
      <c r="AB44" s="38" t="n">
        <f aca="false">STDEV(K44:X44)/Z44*100</f>
        <v>20.257173926501</v>
      </c>
      <c r="AC44" s="1" t="n">
        <f aca="false">Z44*E44</f>
        <v>1784.25</v>
      </c>
    </row>
    <row r="45" customFormat="false" ht="28.35" hidden="false" customHeight="true" outlineLevel="0" collapsed="false">
      <c r="A45" s="24" t="n">
        <v>28</v>
      </c>
      <c r="B45" s="25" t="s">
        <v>121</v>
      </c>
      <c r="C45" s="39" t="s">
        <v>122</v>
      </c>
      <c r="D45" s="27" t="s">
        <v>66</v>
      </c>
      <c r="E45" s="28" t="n">
        <v>107</v>
      </c>
      <c r="F45" s="29"/>
      <c r="G45" s="30"/>
      <c r="H45" s="31"/>
      <c r="I45" s="31"/>
      <c r="J45" s="32" t="n">
        <v>1.04</v>
      </c>
      <c r="K45" s="33"/>
      <c r="L45" s="34" t="n">
        <v>48.3583333333333</v>
      </c>
      <c r="M45" s="35" t="n">
        <v>64.1833333333333</v>
      </c>
      <c r="N45" s="34" t="n">
        <v>53.55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7" t="n">
        <f aca="false">COUNTIF(K45:X45,"&gt;0")</f>
        <v>3</v>
      </c>
      <c r="Z45" s="30" t="n">
        <f aca="false">CEILING(SUM(K45:X45)/COUNTIF(K45:X45,"&gt;0"),0.01)</f>
        <v>55.37</v>
      </c>
      <c r="AA45" s="30" t="n">
        <f aca="false">Z45*E45</f>
        <v>5924.59</v>
      </c>
      <c r="AB45" s="38" t="n">
        <f aca="false">STDEV(K45:X45)/Z45*100</f>
        <v>14.5691283398082</v>
      </c>
      <c r="AC45" s="1" t="n">
        <f aca="false">Z45*E45</f>
        <v>5924.59</v>
      </c>
    </row>
    <row r="46" customFormat="false" ht="28.35" hidden="false" customHeight="true" outlineLevel="0" collapsed="false">
      <c r="A46" s="24" t="n">
        <v>29</v>
      </c>
      <c r="B46" s="25" t="s">
        <v>123</v>
      </c>
      <c r="C46" s="39" t="s">
        <v>124</v>
      </c>
      <c r="D46" s="27" t="s">
        <v>84</v>
      </c>
      <c r="E46" s="28" t="n">
        <v>390</v>
      </c>
      <c r="F46" s="29"/>
      <c r="G46" s="30"/>
      <c r="H46" s="31"/>
      <c r="I46" s="31"/>
      <c r="J46" s="32" t="n">
        <v>1.04</v>
      </c>
      <c r="K46" s="33"/>
      <c r="L46" s="34" t="n">
        <v>20.8333333333333</v>
      </c>
      <c r="M46" s="35" t="n">
        <v>26.0166666666667</v>
      </c>
      <c r="N46" s="34" t="n">
        <v>18.39166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7" t="n">
        <f aca="false">COUNTIF(K46:X46,"&gt;0")</f>
        <v>3</v>
      </c>
      <c r="Z46" s="30" t="n">
        <f aca="false">CEILING(SUM(K46:X46)/COUNTIF(K46:X46,"&gt;0"),0.01)</f>
        <v>21.75</v>
      </c>
      <c r="AA46" s="30" t="n">
        <f aca="false">Z46*E46</f>
        <v>8482.5</v>
      </c>
      <c r="AB46" s="38" t="n">
        <f aca="false">STDEV(K46:X46)/Z46*100</f>
        <v>17.9024666600123</v>
      </c>
      <c r="AC46" s="1" t="n">
        <f aca="false">Z46*E46</f>
        <v>8482.5</v>
      </c>
    </row>
    <row r="47" customFormat="false" ht="28.35" hidden="false" customHeight="true" outlineLevel="0" collapsed="false">
      <c r="A47" s="24" t="n">
        <v>30</v>
      </c>
      <c r="B47" s="25" t="s">
        <v>125</v>
      </c>
      <c r="C47" s="39" t="s">
        <v>126</v>
      </c>
      <c r="D47" s="27" t="s">
        <v>84</v>
      </c>
      <c r="E47" s="28" t="n">
        <v>152</v>
      </c>
      <c r="F47" s="29"/>
      <c r="G47" s="30"/>
      <c r="H47" s="31"/>
      <c r="I47" s="31"/>
      <c r="J47" s="32" t="n">
        <v>1.04</v>
      </c>
      <c r="K47" s="33"/>
      <c r="L47" s="34" t="n">
        <v>74.35</v>
      </c>
      <c r="M47" s="35" t="n">
        <v>77.9</v>
      </c>
      <c r="N47" s="34" t="n">
        <v>75.5333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7" t="n">
        <f aca="false">COUNTIF(K47:X47,"&gt;0")</f>
        <v>3</v>
      </c>
      <c r="Z47" s="30" t="n">
        <f aca="false">CEILING(SUM(K47:X47)/COUNTIF(K47:X47,"&gt;0"),0.01)</f>
        <v>75.93</v>
      </c>
      <c r="AA47" s="30" t="n">
        <f aca="false">Z47*E47</f>
        <v>11541.36</v>
      </c>
      <c r="AB47" s="38" t="n">
        <f aca="false">STDEV(K47:X47)/Z47*100</f>
        <v>2.38058101038469</v>
      </c>
      <c r="AC47" s="1" t="n">
        <f aca="false">Z47*E47</f>
        <v>11541.36</v>
      </c>
    </row>
    <row r="48" customFormat="false" ht="28.35" hidden="false" customHeight="true" outlineLevel="0" collapsed="false">
      <c r="A48" s="24" t="n">
        <v>31</v>
      </c>
      <c r="B48" s="25" t="s">
        <v>127</v>
      </c>
      <c r="C48" s="39" t="s">
        <v>128</v>
      </c>
      <c r="D48" s="27" t="s">
        <v>66</v>
      </c>
      <c r="E48" s="28" t="n">
        <v>46</v>
      </c>
      <c r="F48" s="29"/>
      <c r="G48" s="30"/>
      <c r="H48" s="31"/>
      <c r="I48" s="31"/>
      <c r="J48" s="32" t="n">
        <v>1.04</v>
      </c>
      <c r="K48" s="33"/>
      <c r="L48" s="34" t="n">
        <v>500</v>
      </c>
      <c r="M48" s="35" t="n">
        <v>305</v>
      </c>
      <c r="N48" s="34" t="n">
        <v>602.5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7" t="n">
        <f aca="false">COUNTIF(K48:X48,"&gt;0")</f>
        <v>3</v>
      </c>
      <c r="Z48" s="30" t="n">
        <f aca="false">CEILING(SUM(K48:X48)/COUNTIF(K48:X48,"&gt;0"),0.01)</f>
        <v>469.17</v>
      </c>
      <c r="AA48" s="30" t="n">
        <f aca="false">Z48*E48</f>
        <v>21581.82</v>
      </c>
      <c r="AB48" s="38" t="n">
        <f aca="false">STDEV(K48:X48)/Z48*100</f>
        <v>32.2117154506255</v>
      </c>
      <c r="AC48" s="1" t="n">
        <f aca="false">Z48*E48</f>
        <v>21581.82</v>
      </c>
    </row>
    <row r="49" customFormat="false" ht="28.35" hidden="false" customHeight="true" outlineLevel="0" collapsed="false">
      <c r="A49" s="24" t="n">
        <v>32</v>
      </c>
      <c r="B49" s="25" t="s">
        <v>129</v>
      </c>
      <c r="C49" s="26" t="s">
        <v>130</v>
      </c>
      <c r="D49" s="27" t="s">
        <v>66</v>
      </c>
      <c r="E49" s="28" t="n">
        <v>5</v>
      </c>
      <c r="F49" s="29"/>
      <c r="G49" s="30"/>
      <c r="H49" s="31"/>
      <c r="I49" s="31"/>
      <c r="J49" s="32" t="n">
        <v>1.04</v>
      </c>
      <c r="K49" s="33"/>
      <c r="L49" s="34" t="n">
        <v>174.166666666667</v>
      </c>
      <c r="M49" s="35" t="n">
        <v>233.891666666667</v>
      </c>
      <c r="N49" s="34" t="n">
        <v>175.2166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7" t="n">
        <f aca="false">COUNTIF(K49:X49,"&gt;0")</f>
        <v>3</v>
      </c>
      <c r="Z49" s="30" t="n">
        <f aca="false">CEILING(SUM(K49:X49)/COUNTIF(K49:X49,"&gt;0"),0.01)</f>
        <v>194.43</v>
      </c>
      <c r="AA49" s="30" t="n">
        <f aca="false">Z49*E49</f>
        <v>972.15</v>
      </c>
      <c r="AB49" s="38" t="n">
        <f aca="false">STDEV(K49:X49)/Z49*100</f>
        <v>17.5812218466136</v>
      </c>
      <c r="AC49" s="1" t="n">
        <f aca="false">Z49*E49</f>
        <v>972.15</v>
      </c>
    </row>
    <row r="50" customFormat="false" ht="28.35" hidden="false" customHeight="true" outlineLevel="0" collapsed="false">
      <c r="A50" s="24" t="n">
        <v>33</v>
      </c>
      <c r="B50" s="25" t="s">
        <v>129</v>
      </c>
      <c r="C50" s="26" t="s">
        <v>131</v>
      </c>
      <c r="D50" s="27" t="s">
        <v>66</v>
      </c>
      <c r="E50" s="28" t="n">
        <v>5</v>
      </c>
      <c r="F50" s="29"/>
      <c r="G50" s="30"/>
      <c r="H50" s="31"/>
      <c r="I50" s="31"/>
      <c r="J50" s="32" t="n">
        <v>1.04</v>
      </c>
      <c r="K50" s="33"/>
      <c r="L50" s="34" t="n">
        <v>157.7</v>
      </c>
      <c r="M50" s="35" t="n">
        <v>285.141666666667</v>
      </c>
      <c r="N50" s="34" t="n">
        <v>277.858333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7" t="n">
        <f aca="false">COUNTIF(K50:X50,"&gt;0")</f>
        <v>3</v>
      </c>
      <c r="Z50" s="30" t="n">
        <f aca="false">CEILING(SUM(K50:X50)/COUNTIF(K50:X50,"&gt;0"),0.01)</f>
        <v>240.24</v>
      </c>
      <c r="AA50" s="30" t="n">
        <f aca="false">Z50*E50</f>
        <v>1201.2</v>
      </c>
      <c r="AB50" s="38" t="n">
        <f aca="false">STDEV(K50:X50)/Z50*100</f>
        <v>29.7904902231337</v>
      </c>
      <c r="AC50" s="1" t="n">
        <f aca="false">Z50*E50</f>
        <v>1201.2</v>
      </c>
    </row>
    <row r="51" customFormat="false" ht="28.35" hidden="false" customHeight="true" outlineLevel="0" collapsed="false">
      <c r="A51" s="24" t="n">
        <v>34</v>
      </c>
      <c r="B51" s="25" t="s">
        <v>129</v>
      </c>
      <c r="C51" s="26" t="s">
        <v>132</v>
      </c>
      <c r="D51" s="27" t="s">
        <v>66</v>
      </c>
      <c r="E51" s="28" t="n">
        <v>55</v>
      </c>
      <c r="F51" s="29"/>
      <c r="G51" s="30"/>
      <c r="H51" s="31"/>
      <c r="I51" s="31"/>
      <c r="J51" s="32" t="n">
        <v>1.04</v>
      </c>
      <c r="K51" s="33"/>
      <c r="L51" s="34" t="n">
        <v>174.133333333333</v>
      </c>
      <c r="M51" s="35" t="n">
        <v>218.6</v>
      </c>
      <c r="N51" s="34" t="n">
        <v>205.5833333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7" t="n">
        <f aca="false">COUNTIF(K51:X51,"&gt;0")</f>
        <v>3</v>
      </c>
      <c r="Z51" s="30" t="n">
        <f aca="false">CEILING(SUM(K51:X51)/COUNTIF(K51:X51,"&gt;0"),0.01)</f>
        <v>199.44</v>
      </c>
      <c r="AA51" s="30" t="n">
        <f aca="false">Z51*E51</f>
        <v>10969.2</v>
      </c>
      <c r="AB51" s="38" t="n">
        <f aca="false">STDEV(K51:X51)/Z51*100</f>
        <v>11.4627206998881</v>
      </c>
      <c r="AC51" s="1" t="n">
        <f aca="false">Z51*E51</f>
        <v>10969.2</v>
      </c>
    </row>
    <row r="52" customFormat="false" ht="28.35" hidden="false" customHeight="true" outlineLevel="0" collapsed="false">
      <c r="A52" s="24" t="n">
        <v>35</v>
      </c>
      <c r="B52" s="25" t="s">
        <v>129</v>
      </c>
      <c r="C52" s="26" t="s">
        <v>133</v>
      </c>
      <c r="D52" s="27" t="s">
        <v>66</v>
      </c>
      <c r="E52" s="28" t="n">
        <v>5</v>
      </c>
      <c r="F52" s="29"/>
      <c r="G52" s="30"/>
      <c r="H52" s="31"/>
      <c r="I52" s="31"/>
      <c r="J52" s="32" t="n">
        <v>1.04</v>
      </c>
      <c r="K52" s="33"/>
      <c r="L52" s="34" t="n">
        <v>159.166666666667</v>
      </c>
      <c r="M52" s="35" t="n">
        <v>285.141666666667</v>
      </c>
      <c r="N52" s="34" t="n">
        <v>191.908333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7" t="n">
        <f aca="false">COUNTIF(K52:X52,"&gt;0")</f>
        <v>3</v>
      </c>
      <c r="Z52" s="30" t="n">
        <f aca="false">CEILING(SUM(K52:X52)/COUNTIF(K52:X52,"&gt;0"),0.01)</f>
        <v>212.08</v>
      </c>
      <c r="AA52" s="30" t="n">
        <f aca="false">Z52*E52</f>
        <v>1060.4</v>
      </c>
      <c r="AB52" s="38" t="n">
        <f aca="false">STDEV(K52:X52)/Z52*100</f>
        <v>30.8201186124814</v>
      </c>
      <c r="AC52" s="1" t="n">
        <f aca="false">Z52*E52</f>
        <v>1060.4</v>
      </c>
    </row>
    <row r="53" customFormat="false" ht="28.35" hidden="false" customHeight="true" outlineLevel="0" collapsed="false">
      <c r="A53" s="24" t="n">
        <v>36</v>
      </c>
      <c r="B53" s="25" t="s">
        <v>134</v>
      </c>
      <c r="C53" s="39" t="s">
        <v>135</v>
      </c>
      <c r="D53" s="27" t="s">
        <v>66</v>
      </c>
      <c r="E53" s="28" t="n">
        <v>17</v>
      </c>
      <c r="F53" s="29"/>
      <c r="G53" s="30"/>
      <c r="H53" s="31"/>
      <c r="I53" s="31"/>
      <c r="J53" s="32" t="n">
        <v>1.04</v>
      </c>
      <c r="K53" s="33"/>
      <c r="L53" s="34" t="n">
        <v>190</v>
      </c>
      <c r="M53" s="35" t="n">
        <v>168.283333333333</v>
      </c>
      <c r="N53" s="34" t="n">
        <v>297.5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7" t="n">
        <f aca="false">COUNTIF(K53:X53,"&gt;0")</f>
        <v>3</v>
      </c>
      <c r="Z53" s="30" t="n">
        <f aca="false">CEILING(SUM(K53:X53)/COUNTIF(K53:X53,"&gt;0"),0.01)</f>
        <v>218.6</v>
      </c>
      <c r="AA53" s="30" t="n">
        <f aca="false">Z53*E53</f>
        <v>3716.2</v>
      </c>
      <c r="AB53" s="38" t="n">
        <f aca="false">STDEV(K53:X53)/Z53*100</f>
        <v>31.6521200144466</v>
      </c>
      <c r="AC53" s="1" t="n">
        <f aca="false">Z53*E53</f>
        <v>3716.2</v>
      </c>
    </row>
    <row r="54" customFormat="false" ht="28.35" hidden="false" customHeight="true" outlineLevel="0" collapsed="false">
      <c r="A54" s="24" t="n">
        <v>37</v>
      </c>
      <c r="B54" s="25" t="s">
        <v>136</v>
      </c>
      <c r="C54" s="39" t="s">
        <v>137</v>
      </c>
      <c r="D54" s="27" t="s">
        <v>66</v>
      </c>
      <c r="E54" s="28" t="n">
        <v>169</v>
      </c>
      <c r="F54" s="29"/>
      <c r="G54" s="30"/>
      <c r="H54" s="31"/>
      <c r="I54" s="31"/>
      <c r="J54" s="32" t="n">
        <v>1.04</v>
      </c>
      <c r="K54" s="33"/>
      <c r="L54" s="34" t="n">
        <v>57.3</v>
      </c>
      <c r="M54" s="35" t="n">
        <v>70.95</v>
      </c>
      <c r="N54" s="34" t="n">
        <v>105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7" t="n">
        <f aca="false">COUNTIF(K54:X54,"&gt;0")</f>
        <v>3</v>
      </c>
      <c r="Z54" s="30" t="n">
        <f aca="false">CEILING(SUM(K54:X54)/COUNTIF(K54:X54,"&gt;0"),0.01)</f>
        <v>77.75</v>
      </c>
      <c r="AA54" s="30" t="n">
        <f aca="false">Z54*E54</f>
        <v>13139.75</v>
      </c>
      <c r="AB54" s="38" t="n">
        <f aca="false">STDEV(K54:X54)/Z54*100</f>
        <v>31.5965117374503</v>
      </c>
      <c r="AC54" s="1" t="n">
        <f aca="false">Z54*E54</f>
        <v>13139.75</v>
      </c>
    </row>
    <row r="55" customFormat="false" ht="28.35" hidden="false" customHeight="true" outlineLevel="0" collapsed="false">
      <c r="A55" s="24" t="n">
        <v>38</v>
      </c>
      <c r="B55" s="25" t="s">
        <v>138</v>
      </c>
      <c r="C55" s="39" t="s">
        <v>139</v>
      </c>
      <c r="D55" s="27" t="s">
        <v>66</v>
      </c>
      <c r="E55" s="28" t="n">
        <v>28</v>
      </c>
      <c r="F55" s="29"/>
      <c r="G55" s="30"/>
      <c r="H55" s="31"/>
      <c r="I55" s="31"/>
      <c r="J55" s="32" t="n">
        <v>1.04</v>
      </c>
      <c r="K55" s="33"/>
      <c r="L55" s="34" t="n">
        <v>1000</v>
      </c>
      <c r="M55" s="35" t="n">
        <v>1517.16666666667</v>
      </c>
      <c r="N55" s="34" t="n">
        <v>830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7" t="n">
        <f aca="false">COUNTIF(K55:X55,"&gt;0")</f>
        <v>3</v>
      </c>
      <c r="Z55" s="30" t="n">
        <f aca="false">CEILING(SUM(K55:X55)/COUNTIF(K55:X55,"&gt;0"),0.01)</f>
        <v>1115.73</v>
      </c>
      <c r="AA55" s="30" t="n">
        <f aca="false">Z55*E55</f>
        <v>31240.44</v>
      </c>
      <c r="AB55" s="38" t="n">
        <f aca="false">STDEV(K55:X55)/Z55*100</f>
        <v>32.077756055608</v>
      </c>
      <c r="AC55" s="1" t="n">
        <f aca="false">Z55*E55</f>
        <v>31240.44</v>
      </c>
    </row>
    <row r="56" customFormat="false" ht="28.35" hidden="false" customHeight="true" outlineLevel="0" collapsed="false">
      <c r="A56" s="24" t="n">
        <v>39</v>
      </c>
      <c r="B56" s="25" t="s">
        <v>140</v>
      </c>
      <c r="C56" s="39" t="s">
        <v>141</v>
      </c>
      <c r="D56" s="27" t="s">
        <v>84</v>
      </c>
      <c r="E56" s="28" t="n">
        <v>75</v>
      </c>
      <c r="F56" s="29"/>
      <c r="G56" s="30"/>
      <c r="H56" s="31"/>
      <c r="I56" s="31"/>
      <c r="J56" s="32" t="n">
        <v>1.04</v>
      </c>
      <c r="K56" s="33"/>
      <c r="L56" s="34" t="n">
        <v>72.5</v>
      </c>
      <c r="M56" s="35" t="n">
        <v>64.8666666666667</v>
      </c>
      <c r="N56" s="34" t="n">
        <v>85.8333</v>
      </c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7" t="n">
        <f aca="false">COUNTIF(K56:X56,"&gt;0")</f>
        <v>3</v>
      </c>
      <c r="Z56" s="30" t="n">
        <f aca="false">CEILING(SUM(K56:X56)/COUNTIF(K56:X56,"&gt;0"),0.01)</f>
        <v>74.4</v>
      </c>
      <c r="AA56" s="30" t="n">
        <f aca="false">Z56*E56</f>
        <v>5580</v>
      </c>
      <c r="AB56" s="38" t="n">
        <f aca="false">STDEV(K56:X56)/Z56*100</f>
        <v>14.262988222505</v>
      </c>
      <c r="AC56" s="1" t="n">
        <f aca="false">Z56*E56</f>
        <v>5580</v>
      </c>
    </row>
    <row r="57" customFormat="false" ht="28.35" hidden="false" customHeight="true" outlineLevel="0" collapsed="false">
      <c r="A57" s="24" t="n">
        <v>40</v>
      </c>
      <c r="B57" s="25" t="s">
        <v>142</v>
      </c>
      <c r="C57" s="39" t="s">
        <v>143</v>
      </c>
      <c r="D57" s="27" t="s">
        <v>66</v>
      </c>
      <c r="E57" s="28" t="n">
        <v>22</v>
      </c>
      <c r="F57" s="29"/>
      <c r="G57" s="30"/>
      <c r="H57" s="31"/>
      <c r="I57" s="31"/>
      <c r="J57" s="32" t="n">
        <v>1.04</v>
      </c>
      <c r="K57" s="33"/>
      <c r="L57" s="34" t="n">
        <v>72.35</v>
      </c>
      <c r="M57" s="35" t="n">
        <v>98.0083333333333</v>
      </c>
      <c r="N57" s="34" t="n">
        <v>78.67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7" t="n">
        <f aca="false">COUNTIF(K57:X57,"&gt;0")</f>
        <v>3</v>
      </c>
      <c r="Z57" s="30" t="n">
        <f aca="false">CEILING(SUM(K57:X57)/COUNTIF(K57:X57,"&gt;0"),0.01)</f>
        <v>83.01</v>
      </c>
      <c r="AA57" s="30" t="n">
        <f aca="false">Z57*E57</f>
        <v>1826.22</v>
      </c>
      <c r="AB57" s="38" t="n">
        <f aca="false">STDEV(K57:X57)/Z57*100</f>
        <v>16.1044072209269</v>
      </c>
      <c r="AC57" s="1" t="n">
        <f aca="false">Z57*E57</f>
        <v>1826.22</v>
      </c>
    </row>
    <row r="58" customFormat="false" ht="28.35" hidden="false" customHeight="true" outlineLevel="0" collapsed="false">
      <c r="A58" s="24" t="n">
        <v>41</v>
      </c>
      <c r="B58" s="25" t="s">
        <v>144</v>
      </c>
      <c r="C58" s="39" t="s">
        <v>145</v>
      </c>
      <c r="D58" s="27" t="s">
        <v>66</v>
      </c>
      <c r="E58" s="28" t="n">
        <v>220</v>
      </c>
      <c r="F58" s="29"/>
      <c r="G58" s="30"/>
      <c r="H58" s="31"/>
      <c r="I58" s="31"/>
      <c r="J58" s="32" t="n">
        <v>1.04</v>
      </c>
      <c r="K58" s="33"/>
      <c r="L58" s="34" t="n">
        <v>60</v>
      </c>
      <c r="M58" s="35" t="n">
        <v>34.5583333333333</v>
      </c>
      <c r="N58" s="34" t="n">
        <v>70.18333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7" t="n">
        <f aca="false">COUNTIF(K58:X58,"&gt;0")</f>
        <v>3</v>
      </c>
      <c r="Z58" s="30" t="n">
        <f aca="false">CEILING(SUM(K58:X58)/COUNTIF(K58:X58,"&gt;0"),0.01)</f>
        <v>54.92</v>
      </c>
      <c r="AA58" s="30" t="n">
        <f aca="false">Z58*E58</f>
        <v>12082.4</v>
      </c>
      <c r="AB58" s="38" t="n">
        <f aca="false">STDEV(K58:X58)/Z58*100</f>
        <v>33.4104498326778</v>
      </c>
      <c r="AC58" s="1" t="n">
        <f aca="false">Z58*E58</f>
        <v>12082.4</v>
      </c>
    </row>
    <row r="59" customFormat="false" ht="28.35" hidden="false" customHeight="true" outlineLevel="0" collapsed="false">
      <c r="A59" s="24" t="n">
        <v>42</v>
      </c>
      <c r="B59" s="25" t="s">
        <v>146</v>
      </c>
      <c r="C59" s="39" t="s">
        <v>147</v>
      </c>
      <c r="D59" s="27" t="s">
        <v>66</v>
      </c>
      <c r="E59" s="28" t="n">
        <v>271</v>
      </c>
      <c r="F59" s="29"/>
      <c r="G59" s="30"/>
      <c r="H59" s="31"/>
      <c r="I59" s="31"/>
      <c r="J59" s="32" t="n">
        <v>1.04</v>
      </c>
      <c r="K59" s="33"/>
      <c r="L59" s="34" t="n">
        <v>54.4916666666667</v>
      </c>
      <c r="M59" s="35" t="n">
        <v>56.6666666666667</v>
      </c>
      <c r="N59" s="34" t="n">
        <v>55.8333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7" t="n">
        <f aca="false">COUNTIF(K59:X59,"&gt;0")</f>
        <v>3</v>
      </c>
      <c r="Z59" s="30" t="n">
        <f aca="false">CEILING(SUM(K59:X59)/COUNTIF(K59:X59,"&gt;0"),0.01)</f>
        <v>55.67</v>
      </c>
      <c r="AA59" s="30" t="n">
        <f aca="false">Z59*E59</f>
        <v>15086.57</v>
      </c>
      <c r="AB59" s="38" t="n">
        <f aca="false">STDEV(K59:X59)/Z59*100</f>
        <v>1.97117523864643</v>
      </c>
      <c r="AC59" s="1" t="n">
        <f aca="false">Z59*E59</f>
        <v>15086.57</v>
      </c>
    </row>
    <row r="60" customFormat="false" ht="28.35" hidden="false" customHeight="true" outlineLevel="0" collapsed="false">
      <c r="A60" s="24" t="n">
        <v>43</v>
      </c>
      <c r="B60" s="25" t="s">
        <v>148</v>
      </c>
      <c r="C60" s="39" t="s">
        <v>149</v>
      </c>
      <c r="D60" s="27" t="s">
        <v>66</v>
      </c>
      <c r="E60" s="28" t="n">
        <v>12</v>
      </c>
      <c r="F60" s="29"/>
      <c r="G60" s="30"/>
      <c r="H60" s="31"/>
      <c r="I60" s="31"/>
      <c r="J60" s="32" t="n">
        <v>1.04</v>
      </c>
      <c r="K60" s="33"/>
      <c r="L60" s="34" t="n">
        <v>97.5</v>
      </c>
      <c r="M60" s="35" t="n">
        <v>180</v>
      </c>
      <c r="N60" s="34" t="n">
        <v>177.5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7" t="n">
        <f aca="false">COUNTIF(K60:X60,"&gt;0")</f>
        <v>3</v>
      </c>
      <c r="Z60" s="30" t="n">
        <f aca="false">CEILING(SUM(K60:X60)/COUNTIF(K60:X60,"&gt;0"),0.01)</f>
        <v>151.67</v>
      </c>
      <c r="AA60" s="30" t="n">
        <f aca="false">Z60*E60</f>
        <v>1820.04</v>
      </c>
      <c r="AB60" s="38" t="n">
        <f aca="false">STDEV(K60:X60)/Z60*100</f>
        <v>30.9397776429113</v>
      </c>
      <c r="AC60" s="1" t="n">
        <f aca="false">Z60*E60</f>
        <v>1820.04</v>
      </c>
    </row>
    <row r="61" customFormat="false" ht="28.35" hidden="false" customHeight="true" outlineLevel="0" collapsed="false">
      <c r="A61" s="24" t="n">
        <v>44</v>
      </c>
      <c r="B61" s="25" t="s">
        <v>150</v>
      </c>
      <c r="C61" s="39" t="s">
        <v>151</v>
      </c>
      <c r="D61" s="27" t="s">
        <v>66</v>
      </c>
      <c r="E61" s="28" t="n">
        <v>12</v>
      </c>
      <c r="F61" s="29"/>
      <c r="G61" s="30"/>
      <c r="H61" s="31"/>
      <c r="I61" s="31"/>
      <c r="J61" s="32" t="n">
        <v>1.04</v>
      </c>
      <c r="K61" s="33"/>
      <c r="L61" s="34" t="n">
        <v>324.725</v>
      </c>
      <c r="M61" s="35" t="n">
        <v>605.641666666667</v>
      </c>
      <c r="N61" s="34" t="n">
        <v>400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7" t="n">
        <f aca="false">COUNTIF(K61:X61,"&gt;0")</f>
        <v>3</v>
      </c>
      <c r="Z61" s="30" t="n">
        <f aca="false">CEILING(SUM(K61:X61)/COUNTIF(K61:X61,"&gt;0"),0.01)</f>
        <v>443.46</v>
      </c>
      <c r="AA61" s="30" t="n">
        <f aca="false">Z61*E61</f>
        <v>5321.52</v>
      </c>
      <c r="AB61" s="38" t="n">
        <f aca="false">STDEV(K61:X61)/Z61*100</f>
        <v>32.7904721977693</v>
      </c>
      <c r="AC61" s="1" t="n">
        <f aca="false">Z61*E61</f>
        <v>5321.52</v>
      </c>
    </row>
    <row r="62" customFormat="false" ht="28.35" hidden="false" customHeight="true" outlineLevel="0" collapsed="false">
      <c r="A62" s="24" t="n">
        <v>45</v>
      </c>
      <c r="B62" s="25" t="s">
        <v>152</v>
      </c>
      <c r="C62" s="39" t="s">
        <v>153</v>
      </c>
      <c r="D62" s="27" t="s">
        <v>66</v>
      </c>
      <c r="E62" s="28" t="n">
        <v>100</v>
      </c>
      <c r="F62" s="29"/>
      <c r="G62" s="30"/>
      <c r="H62" s="31"/>
      <c r="I62" s="31"/>
      <c r="J62" s="32" t="n">
        <v>1.04</v>
      </c>
      <c r="K62" s="33"/>
      <c r="L62" s="34" t="n">
        <v>71.3</v>
      </c>
      <c r="M62" s="35" t="n">
        <v>63</v>
      </c>
      <c r="N62" s="34" t="n">
        <v>67.78333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7" t="n">
        <f aca="false">COUNTIF(K62:X62,"&gt;0")</f>
        <v>3</v>
      </c>
      <c r="Z62" s="30" t="n">
        <f aca="false">CEILING(SUM(K62:X62)/COUNTIF(K62:X62,"&gt;0"),0.01)</f>
        <v>67.37</v>
      </c>
      <c r="AA62" s="30" t="n">
        <f aca="false">Z62*E62</f>
        <v>6737</v>
      </c>
      <c r="AB62" s="38" t="n">
        <f aca="false">STDEV(K62:X62)/Z62*100</f>
        <v>6.18387645427455</v>
      </c>
      <c r="AC62" s="1" t="n">
        <f aca="false">Z62*E62</f>
        <v>6737</v>
      </c>
    </row>
    <row r="63" customFormat="false" ht="28.35" hidden="false" customHeight="true" outlineLevel="0" collapsed="false">
      <c r="A63" s="24" t="n">
        <v>46</v>
      </c>
      <c r="B63" s="25" t="s">
        <v>154</v>
      </c>
      <c r="C63" s="39" t="s">
        <v>155</v>
      </c>
      <c r="D63" s="27" t="s">
        <v>84</v>
      </c>
      <c r="E63" s="28" t="n">
        <v>427</v>
      </c>
      <c r="F63" s="29"/>
      <c r="G63" s="30"/>
      <c r="H63" s="31"/>
      <c r="I63" s="31"/>
      <c r="J63" s="32" t="n">
        <v>1.04</v>
      </c>
      <c r="K63" s="33"/>
      <c r="L63" s="34" t="n">
        <v>37.5</v>
      </c>
      <c r="M63" s="35" t="n">
        <v>55.7833333333333</v>
      </c>
      <c r="N63" s="34" t="n">
        <v>31.28333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7" t="n">
        <f aca="false">COUNTIF(K63:X63,"&gt;0")</f>
        <v>3</v>
      </c>
      <c r="Z63" s="30" t="n">
        <f aca="false">CEILING(SUM(K63:X63)/COUNTIF(K63:X63,"&gt;0"),0.01)</f>
        <v>41.53</v>
      </c>
      <c r="AA63" s="30" t="n">
        <f aca="false">Z63*E63</f>
        <v>17733.31</v>
      </c>
      <c r="AB63" s="38" t="n">
        <f aca="false">STDEV(K63:X63)/Z63*100</f>
        <v>30.6660936151473</v>
      </c>
      <c r="AC63" s="1" t="n">
        <f aca="false">Z63*E63</f>
        <v>17733.31</v>
      </c>
    </row>
    <row r="64" customFormat="false" ht="28.35" hidden="false" customHeight="true" outlineLevel="0" collapsed="false">
      <c r="A64" s="24" t="n">
        <v>47</v>
      </c>
      <c r="B64" s="25" t="s">
        <v>156</v>
      </c>
      <c r="C64" s="39" t="s">
        <v>157</v>
      </c>
      <c r="D64" s="27" t="s">
        <v>66</v>
      </c>
      <c r="E64" s="28" t="n">
        <v>60</v>
      </c>
      <c r="F64" s="29"/>
      <c r="G64" s="30"/>
      <c r="H64" s="31"/>
      <c r="I64" s="31"/>
      <c r="J64" s="32" t="n">
        <v>1.04</v>
      </c>
      <c r="K64" s="33"/>
      <c r="L64" s="34" t="n">
        <v>93.3333333333333</v>
      </c>
      <c r="M64" s="35" t="n">
        <v>180.841666666667</v>
      </c>
      <c r="N64" s="34" t="n">
        <v>162.77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7" t="n">
        <f aca="false">COUNTIF(K64:X64,"&gt;0")</f>
        <v>3</v>
      </c>
      <c r="Z64" s="30" t="n">
        <f aca="false">CEILING(SUM(K64:X64)/COUNTIF(K64:X64,"&gt;0"),0.01)</f>
        <v>145.65</v>
      </c>
      <c r="AA64" s="30" t="n">
        <f aca="false">Z64*E64</f>
        <v>8739</v>
      </c>
      <c r="AB64" s="38" t="n">
        <f aca="false">STDEV(K64:X64)/Z64*100</f>
        <v>31.7187670449305</v>
      </c>
      <c r="AC64" s="1" t="n">
        <f aca="false">Z64*E64</f>
        <v>8739</v>
      </c>
    </row>
    <row r="65" customFormat="false" ht="28.35" hidden="false" customHeight="true" outlineLevel="0" collapsed="false">
      <c r="A65" s="24" t="n">
        <v>48</v>
      </c>
      <c r="B65" s="25" t="s">
        <v>158</v>
      </c>
      <c r="C65" s="39" t="s">
        <v>159</v>
      </c>
      <c r="D65" s="27" t="s">
        <v>84</v>
      </c>
      <c r="E65" s="28" t="n">
        <v>418</v>
      </c>
      <c r="F65" s="29"/>
      <c r="G65" s="30"/>
      <c r="H65" s="31"/>
      <c r="I65" s="31"/>
      <c r="J65" s="32" t="n">
        <v>1.04</v>
      </c>
      <c r="K65" s="33"/>
      <c r="L65" s="34" t="n">
        <v>37.5</v>
      </c>
      <c r="M65" s="35" t="n">
        <v>35.2916666666667</v>
      </c>
      <c r="N65" s="34" t="n">
        <v>20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7" t="n">
        <f aca="false">COUNTIF(K65:X65,"&gt;0")</f>
        <v>3</v>
      </c>
      <c r="Z65" s="30" t="n">
        <f aca="false">CEILING(SUM(K65:X65)/COUNTIF(K65:X65,"&gt;0"),0.01)</f>
        <v>30.94</v>
      </c>
      <c r="AA65" s="30" t="n">
        <f aca="false">Z65*E65</f>
        <v>12932.92</v>
      </c>
      <c r="AB65" s="38" t="n">
        <f aca="false">STDEV(K65:X65)/Z65*100</f>
        <v>30.8025802726963</v>
      </c>
      <c r="AC65" s="1" t="n">
        <f aca="false">Z65*E65</f>
        <v>12932.92</v>
      </c>
    </row>
    <row r="66" customFormat="false" ht="28.35" hidden="false" customHeight="true" outlineLevel="0" collapsed="false">
      <c r="A66" s="24" t="n">
        <v>49</v>
      </c>
      <c r="B66" s="25" t="s">
        <v>160</v>
      </c>
      <c r="C66" s="39" t="s">
        <v>161</v>
      </c>
      <c r="D66" s="27" t="s">
        <v>66</v>
      </c>
      <c r="E66" s="28" t="n">
        <v>17</v>
      </c>
      <c r="F66" s="29"/>
      <c r="G66" s="30"/>
      <c r="H66" s="31"/>
      <c r="I66" s="31"/>
      <c r="J66" s="32" t="n">
        <v>1.04</v>
      </c>
      <c r="K66" s="33"/>
      <c r="L66" s="34" t="n">
        <v>40.8333333333333</v>
      </c>
      <c r="M66" s="35" t="n">
        <v>75.5</v>
      </c>
      <c r="N66" s="34" t="n">
        <v>80.82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7" t="n">
        <f aca="false">COUNTIF(K66:X66,"&gt;0")</f>
        <v>3</v>
      </c>
      <c r="Z66" s="30" t="n">
        <f aca="false">CEILING(SUM(K66:X66)/COUNTIF(K66:X66,"&gt;0"),0.01)</f>
        <v>65.72</v>
      </c>
      <c r="AA66" s="30" t="n">
        <f aca="false">Z66*E66</f>
        <v>1117.24</v>
      </c>
      <c r="AB66" s="38" t="n">
        <f aca="false">STDEV(K66:X66)/Z66*100</f>
        <v>33.0403275794681</v>
      </c>
      <c r="AC66" s="1" t="n">
        <f aca="false">Z66*E66</f>
        <v>1117.24</v>
      </c>
    </row>
    <row r="67" customFormat="false" ht="28.35" hidden="false" customHeight="true" outlineLevel="0" collapsed="false">
      <c r="A67" s="24" t="n">
        <v>50</v>
      </c>
      <c r="B67" s="25" t="s">
        <v>162</v>
      </c>
      <c r="C67" s="39" t="s">
        <v>163</v>
      </c>
      <c r="D67" s="27" t="s">
        <v>84</v>
      </c>
      <c r="E67" s="28" t="n">
        <v>126</v>
      </c>
      <c r="F67" s="29"/>
      <c r="G67" s="30"/>
      <c r="H67" s="31"/>
      <c r="I67" s="31"/>
      <c r="J67" s="32" t="n">
        <v>1.04</v>
      </c>
      <c r="K67" s="33"/>
      <c r="L67" s="34" t="n">
        <v>26.8916666666667</v>
      </c>
      <c r="M67" s="35" t="n">
        <v>39</v>
      </c>
      <c r="N67" s="34" t="n">
        <v>44.82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7" t="n">
        <f aca="false">COUNTIF(K67:X67,"&gt;0")</f>
        <v>3</v>
      </c>
      <c r="Z67" s="30" t="n">
        <f aca="false">CEILING(SUM(K67:X67)/COUNTIF(K67:X67,"&gt;0"),0.01)</f>
        <v>36.91</v>
      </c>
      <c r="AA67" s="30" t="n">
        <f aca="false">Z67*E67</f>
        <v>4650.66</v>
      </c>
      <c r="AB67" s="38" t="n">
        <f aca="false">STDEV(K67:X67)/Z67*100</f>
        <v>24.779522828461</v>
      </c>
      <c r="AC67" s="1" t="n">
        <f aca="false">Z67*E67</f>
        <v>4650.66</v>
      </c>
    </row>
    <row r="68" customFormat="false" ht="28.35" hidden="false" customHeight="true" outlineLevel="0" collapsed="false">
      <c r="A68" s="24" t="n">
        <v>51</v>
      </c>
      <c r="B68" s="25" t="s">
        <v>164</v>
      </c>
      <c r="C68" s="39" t="s">
        <v>165</v>
      </c>
      <c r="D68" s="27" t="s">
        <v>84</v>
      </c>
      <c r="E68" s="28" t="n">
        <v>76</v>
      </c>
      <c r="F68" s="29"/>
      <c r="G68" s="30"/>
      <c r="H68" s="31"/>
      <c r="I68" s="31"/>
      <c r="J68" s="32" t="n">
        <v>1.04</v>
      </c>
      <c r="K68" s="33"/>
      <c r="L68" s="34" t="n">
        <v>160.891666666667</v>
      </c>
      <c r="M68" s="35" t="n">
        <v>191.5</v>
      </c>
      <c r="N68" s="34" t="n">
        <v>272.0333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7" t="n">
        <f aca="false">COUNTIF(K68:X68,"&gt;0")</f>
        <v>3</v>
      </c>
      <c r="Z68" s="30" t="n">
        <f aca="false">CEILING(SUM(K68:X68)/COUNTIF(K68:X68,"&gt;0"),0.01)</f>
        <v>208.15</v>
      </c>
      <c r="AA68" s="30" t="n">
        <f aca="false">Z68*E68</f>
        <v>15819.4</v>
      </c>
      <c r="AB68" s="38" t="n">
        <f aca="false">STDEV(K68:X68)/Z68*100</f>
        <v>27.5807282683791</v>
      </c>
      <c r="AC68" s="1" t="n">
        <f aca="false">Z68*E68</f>
        <v>15819.4</v>
      </c>
    </row>
    <row r="69" customFormat="false" ht="28.35" hidden="false" customHeight="true" outlineLevel="0" collapsed="false">
      <c r="A69" s="24" t="n">
        <v>52</v>
      </c>
      <c r="B69" s="25" t="s">
        <v>166</v>
      </c>
      <c r="C69" s="39" t="s">
        <v>167</v>
      </c>
      <c r="D69" s="27" t="s">
        <v>84</v>
      </c>
      <c r="E69" s="28" t="n">
        <v>14</v>
      </c>
      <c r="F69" s="29"/>
      <c r="G69" s="30"/>
      <c r="H69" s="31"/>
      <c r="I69" s="31"/>
      <c r="J69" s="32" t="n">
        <v>1.04</v>
      </c>
      <c r="K69" s="33"/>
      <c r="L69" s="34" t="n">
        <v>40</v>
      </c>
      <c r="M69" s="35" t="n">
        <v>31.3416666666667</v>
      </c>
      <c r="N69" s="34" t="n">
        <v>5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7" t="n">
        <f aca="false">COUNTIF(K69:X69,"&gt;0")</f>
        <v>3</v>
      </c>
      <c r="Z69" s="30" t="n">
        <f aca="false">CEILING(SUM(K69:X69)/COUNTIF(K69:X69,"&gt;0"),0.01)</f>
        <v>42.79</v>
      </c>
      <c r="AA69" s="30" t="n">
        <f aca="false">Z69*E69</f>
        <v>599.06</v>
      </c>
      <c r="AB69" s="38" t="n">
        <f aca="false">STDEV(K69:X69)/Z69*100</f>
        <v>30.5052675495083</v>
      </c>
      <c r="AC69" s="1" t="n">
        <f aca="false">Z69*E69</f>
        <v>599.06</v>
      </c>
    </row>
    <row r="70" customFormat="false" ht="28.35" hidden="false" customHeight="true" outlineLevel="0" collapsed="false">
      <c r="A70" s="24" t="n">
        <v>53</v>
      </c>
      <c r="B70" s="25" t="s">
        <v>168</v>
      </c>
      <c r="C70" s="39" t="s">
        <v>169</v>
      </c>
      <c r="D70" s="27" t="s">
        <v>66</v>
      </c>
      <c r="E70" s="28" t="n">
        <v>96</v>
      </c>
      <c r="F70" s="29"/>
      <c r="G70" s="30"/>
      <c r="H70" s="31"/>
      <c r="I70" s="31"/>
      <c r="J70" s="32" t="n">
        <v>1.04</v>
      </c>
      <c r="K70" s="33"/>
      <c r="L70" s="34" t="n">
        <v>13.65</v>
      </c>
      <c r="M70" s="35" t="n">
        <v>25.7416666666667</v>
      </c>
      <c r="N70" s="34" t="n">
        <v>25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7" t="n">
        <f aca="false">COUNTIF(K70:X70,"&gt;0")</f>
        <v>3</v>
      </c>
      <c r="Z70" s="30" t="n">
        <f aca="false">CEILING(SUM(K70:X70)/COUNTIF(K70:X70,"&gt;0"),0.01)</f>
        <v>21.47</v>
      </c>
      <c r="AA70" s="30" t="n">
        <f aca="false">Z70*E70</f>
        <v>2061.12</v>
      </c>
      <c r="AB70" s="38" t="n">
        <f aca="false">STDEV(K70:X70)/Z70*100</f>
        <v>31.5658104544046</v>
      </c>
      <c r="AC70" s="1" t="n">
        <f aca="false">Z70*E70</f>
        <v>2061.12</v>
      </c>
    </row>
    <row r="71" customFormat="false" ht="28.35" hidden="false" customHeight="true" outlineLevel="0" collapsed="false">
      <c r="A71" s="24" t="n">
        <v>54</v>
      </c>
      <c r="B71" s="25" t="s">
        <v>170</v>
      </c>
      <c r="C71" s="39" t="s">
        <v>171</v>
      </c>
      <c r="D71" s="27" t="s">
        <v>66</v>
      </c>
      <c r="E71" s="28" t="n">
        <v>6</v>
      </c>
      <c r="F71" s="29"/>
      <c r="G71" s="30"/>
      <c r="H71" s="31"/>
      <c r="I71" s="31"/>
      <c r="J71" s="32" t="n">
        <v>1.04</v>
      </c>
      <c r="K71" s="33"/>
      <c r="L71" s="34" t="n">
        <v>737.5</v>
      </c>
      <c r="M71" s="35" t="n">
        <v>1114.775</v>
      </c>
      <c r="N71" s="34" t="n">
        <v>1070.7833</v>
      </c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7" t="n">
        <f aca="false">COUNTIF(K71:X71,"&gt;0")</f>
        <v>3</v>
      </c>
      <c r="Z71" s="30" t="n">
        <f aca="false">CEILING(SUM(K71:X71)/COUNTIF(K71:X71,"&gt;0"),0.01)</f>
        <v>974.36</v>
      </c>
      <c r="AA71" s="30" t="n">
        <f aca="false">Z71*E71</f>
        <v>5846.16</v>
      </c>
      <c r="AB71" s="38" t="n">
        <f aca="false">STDEV(K71:X71)/Z71*100</f>
        <v>21.1725123223808</v>
      </c>
      <c r="AC71" s="1" t="n">
        <f aca="false">Z71*E71</f>
        <v>5846.16</v>
      </c>
    </row>
    <row r="72" customFormat="false" ht="28.35" hidden="false" customHeight="true" outlineLevel="0" collapsed="false">
      <c r="A72" s="24" t="n">
        <v>55</v>
      </c>
      <c r="B72" s="25" t="s">
        <v>172</v>
      </c>
      <c r="C72" s="39" t="s">
        <v>173</v>
      </c>
      <c r="D72" s="27" t="s">
        <v>66</v>
      </c>
      <c r="E72" s="28" t="n">
        <v>80</v>
      </c>
      <c r="F72" s="29"/>
      <c r="G72" s="30"/>
      <c r="H72" s="31"/>
      <c r="I72" s="31"/>
      <c r="J72" s="32" t="n">
        <v>1.04</v>
      </c>
      <c r="K72" s="33"/>
      <c r="L72" s="34" t="n">
        <v>141.666666666667</v>
      </c>
      <c r="M72" s="35" t="n">
        <v>215.633333333333</v>
      </c>
      <c r="N72" s="34" t="n">
        <v>120</v>
      </c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7" t="n">
        <f aca="false">COUNTIF(K72:X72,"&gt;0")</f>
        <v>3</v>
      </c>
      <c r="Z72" s="30" t="n">
        <f aca="false">CEILING(SUM(K72:X72)/COUNTIF(K72:X72,"&gt;0"),0.01)</f>
        <v>159.1</v>
      </c>
      <c r="AA72" s="30" t="n">
        <f aca="false">Z72*E72</f>
        <v>12728</v>
      </c>
      <c r="AB72" s="38" t="n">
        <f aca="false">STDEV(K72:X72)/Z72*100</f>
        <v>31.516994601941</v>
      </c>
      <c r="AC72" s="1" t="n">
        <f aca="false">Z72*E72</f>
        <v>12728</v>
      </c>
    </row>
    <row r="73" customFormat="false" ht="28.35" hidden="false" customHeight="true" outlineLevel="0" collapsed="false">
      <c r="A73" s="24" t="n">
        <v>56</v>
      </c>
      <c r="B73" s="25" t="s">
        <v>174</v>
      </c>
      <c r="C73" s="39" t="s">
        <v>175</v>
      </c>
      <c r="D73" s="27" t="s">
        <v>66</v>
      </c>
      <c r="E73" s="28" t="n">
        <v>227</v>
      </c>
      <c r="F73" s="29"/>
      <c r="G73" s="30"/>
      <c r="H73" s="31"/>
      <c r="I73" s="31"/>
      <c r="J73" s="32" t="n">
        <v>1.04</v>
      </c>
      <c r="K73" s="33"/>
      <c r="L73" s="34" t="n">
        <v>21.6666666666667</v>
      </c>
      <c r="M73" s="35" t="n">
        <v>29.3916666666667</v>
      </c>
      <c r="N73" s="34" t="n">
        <v>41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7" t="n">
        <f aca="false">COUNTIF(K73:X73,"&gt;0")</f>
        <v>3</v>
      </c>
      <c r="Z73" s="30" t="n">
        <f aca="false">CEILING(SUM(K73:X73)/COUNTIF(K73:X73,"&gt;0"),0.01)</f>
        <v>30.69</v>
      </c>
      <c r="AA73" s="30" t="n">
        <f aca="false">Z73*E73</f>
        <v>6966.63</v>
      </c>
      <c r="AB73" s="38" t="n">
        <f aca="false">STDEV(K73:X73)/Z73*100</f>
        <v>31.7088653592418</v>
      </c>
      <c r="AC73" s="1" t="n">
        <f aca="false">Z73*E73</f>
        <v>6966.63</v>
      </c>
    </row>
    <row r="74" customFormat="false" ht="28.35" hidden="false" customHeight="true" outlineLevel="0" collapsed="false">
      <c r="A74" s="24" t="n">
        <v>57</v>
      </c>
      <c r="B74" s="25" t="s">
        <v>176</v>
      </c>
      <c r="C74" s="39" t="s">
        <v>177</v>
      </c>
      <c r="D74" s="27" t="s">
        <v>84</v>
      </c>
      <c r="E74" s="28" t="n">
        <v>7</v>
      </c>
      <c r="F74" s="29"/>
      <c r="G74" s="30"/>
      <c r="H74" s="31"/>
      <c r="I74" s="31"/>
      <c r="J74" s="32" t="n">
        <v>1.04</v>
      </c>
      <c r="K74" s="33"/>
      <c r="L74" s="34" t="n">
        <v>1316.25</v>
      </c>
      <c r="M74" s="35" t="n">
        <v>847.141666666667</v>
      </c>
      <c r="N74" s="34" t="n">
        <v>1175.058333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7" t="n">
        <f aca="false">COUNTIF(K74:X74,"&gt;0")</f>
        <v>3</v>
      </c>
      <c r="Z74" s="30" t="n">
        <f aca="false">CEILING(SUM(K74:X74)/COUNTIF(K74:X74,"&gt;0"),0.01)</f>
        <v>1112.82</v>
      </c>
      <c r="AA74" s="30" t="n">
        <f aca="false">Z74*E74</f>
        <v>7789.74</v>
      </c>
      <c r="AB74" s="38" t="n">
        <f aca="false">STDEV(K74:X74)/Z74*100</f>
        <v>21.6268746310313</v>
      </c>
      <c r="AC74" s="1" t="n">
        <f aca="false">Z74*E74</f>
        <v>7789.74</v>
      </c>
    </row>
    <row r="75" customFormat="false" ht="28.35" hidden="false" customHeight="true" outlineLevel="0" collapsed="false">
      <c r="A75" s="24" t="n">
        <v>58</v>
      </c>
      <c r="B75" s="25" t="s">
        <v>178</v>
      </c>
      <c r="C75" s="39" t="s">
        <v>179</v>
      </c>
      <c r="D75" s="27" t="s">
        <v>66</v>
      </c>
      <c r="E75" s="28" t="n">
        <v>228</v>
      </c>
      <c r="F75" s="29"/>
      <c r="G75" s="30"/>
      <c r="H75" s="31"/>
      <c r="I75" s="31"/>
      <c r="J75" s="32" t="n">
        <v>1.04</v>
      </c>
      <c r="K75" s="33"/>
      <c r="L75" s="34" t="n">
        <v>30.45</v>
      </c>
      <c r="M75" s="35" t="n">
        <v>49.9166666666667</v>
      </c>
      <c r="N75" s="34" t="n">
        <v>53.52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7" t="n">
        <f aca="false">COUNTIF(K75:X75,"&gt;0")</f>
        <v>3</v>
      </c>
      <c r="Z75" s="30" t="n">
        <f aca="false">CEILING(SUM(K75:X75)/COUNTIF(K75:X75,"&gt;0"),0.01)</f>
        <v>44.63</v>
      </c>
      <c r="AA75" s="30" t="n">
        <f aca="false">Z75*E75</f>
        <v>10175.64</v>
      </c>
      <c r="AB75" s="38" t="n">
        <f aca="false">STDEV(K75:X75)/Z75*100</f>
        <v>27.8080846500448</v>
      </c>
      <c r="AC75" s="1" t="n">
        <f aca="false">Z75*E75</f>
        <v>10175.64</v>
      </c>
    </row>
    <row r="76" customFormat="false" ht="28.35" hidden="false" customHeight="true" outlineLevel="0" collapsed="false">
      <c r="A76" s="24" t="n">
        <v>59</v>
      </c>
      <c r="B76" s="25" t="s">
        <v>180</v>
      </c>
      <c r="C76" s="39" t="s">
        <v>181</v>
      </c>
      <c r="D76" s="27" t="s">
        <v>66</v>
      </c>
      <c r="E76" s="28" t="n">
        <v>324</v>
      </c>
      <c r="F76" s="29"/>
      <c r="G76" s="30"/>
      <c r="H76" s="31"/>
      <c r="I76" s="31"/>
      <c r="J76" s="32" t="n">
        <v>1.04</v>
      </c>
      <c r="K76" s="33"/>
      <c r="L76" s="34" t="n">
        <v>83.3333333333333</v>
      </c>
      <c r="M76" s="35" t="n">
        <v>136.95</v>
      </c>
      <c r="N76" s="34" t="n">
        <v>84.1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7" t="n">
        <f aca="false">COUNTIF(K76:X76,"&gt;0")</f>
        <v>3</v>
      </c>
      <c r="Z76" s="30" t="n">
        <f aca="false">CEILING(SUM(K76:X76)/COUNTIF(K76:X76,"&gt;0"),0.01)</f>
        <v>101.47</v>
      </c>
      <c r="AA76" s="30" t="n">
        <f aca="false">Z76*E76</f>
        <v>32876.28</v>
      </c>
      <c r="AB76" s="38" t="n">
        <f aca="false">STDEV(K76:X76)/Z76*100</f>
        <v>30.2913864192489</v>
      </c>
      <c r="AC76" s="1" t="n">
        <f aca="false">Z76*E76</f>
        <v>32876.28</v>
      </c>
    </row>
    <row r="77" customFormat="false" ht="28.35" hidden="false" customHeight="true" outlineLevel="0" collapsed="false">
      <c r="A77" s="24" t="n">
        <v>60</v>
      </c>
      <c r="B77" s="25" t="s">
        <v>182</v>
      </c>
      <c r="C77" s="39" t="s">
        <v>183</v>
      </c>
      <c r="D77" s="27" t="s">
        <v>66</v>
      </c>
      <c r="E77" s="28" t="n">
        <v>400</v>
      </c>
      <c r="F77" s="29"/>
      <c r="G77" s="30"/>
      <c r="H77" s="31"/>
      <c r="I77" s="31"/>
      <c r="J77" s="32" t="n">
        <v>1.04</v>
      </c>
      <c r="K77" s="33"/>
      <c r="L77" s="34" t="n">
        <v>16.5833333333333</v>
      </c>
      <c r="M77" s="35" t="n">
        <v>22.6083333333333</v>
      </c>
      <c r="N77" s="34" t="n">
        <v>25.65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7" t="n">
        <f aca="false">COUNTIF(K77:X77,"&gt;0")</f>
        <v>3</v>
      </c>
      <c r="Z77" s="30" t="n">
        <f aca="false">CEILING(SUM(K77:X77)/COUNTIF(K77:X77,"&gt;0"),0.01)</f>
        <v>21.62</v>
      </c>
      <c r="AA77" s="30" t="n">
        <f aca="false">Z77*E77</f>
        <v>8648</v>
      </c>
      <c r="AB77" s="38" t="n">
        <f aca="false">STDEV(K77:X77)/Z77*100</f>
        <v>21.3432576576508</v>
      </c>
      <c r="AC77" s="1" t="n">
        <f aca="false">Z77*E77</f>
        <v>8648</v>
      </c>
    </row>
    <row r="78" customFormat="false" ht="28.35" hidden="false" customHeight="true" outlineLevel="0" collapsed="false">
      <c r="A78" s="24" t="n">
        <v>61</v>
      </c>
      <c r="B78" s="50" t="s">
        <v>184</v>
      </c>
      <c r="C78" s="51" t="s">
        <v>185</v>
      </c>
      <c r="D78" s="52" t="s">
        <v>66</v>
      </c>
      <c r="E78" s="53" t="n">
        <v>60</v>
      </c>
      <c r="F78" s="29"/>
      <c r="G78" s="30"/>
      <c r="H78" s="31"/>
      <c r="I78" s="31"/>
      <c r="J78" s="32" t="n">
        <v>1.04</v>
      </c>
      <c r="K78" s="33"/>
      <c r="L78" s="34" t="n">
        <v>282.5</v>
      </c>
      <c r="M78" s="35" t="n">
        <v>355.966666666667</v>
      </c>
      <c r="N78" s="34" t="n">
        <v>290.6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7" t="n">
        <f aca="false">COUNTIF(K78:X78,"&gt;0")</f>
        <v>3</v>
      </c>
      <c r="Z78" s="30" t="n">
        <f aca="false">CEILING(SUM(K78:X78)/COUNTIF(K78:X78,"&gt;0"),0.01)</f>
        <v>309.69</v>
      </c>
      <c r="AA78" s="30" t="n">
        <f aca="false">Z78*E78</f>
        <v>18581.4</v>
      </c>
      <c r="AB78" s="38" t="n">
        <f aca="false">STDEV(K78:X78)/Z78*100</f>
        <v>13.0071507008217</v>
      </c>
      <c r="AC78" s="1" t="n">
        <f aca="false">Z78*E78</f>
        <v>18581.4</v>
      </c>
    </row>
    <row r="79" customFormat="false" ht="28.35" hidden="false" customHeight="true" outlineLevel="0" collapsed="false">
      <c r="A79" s="24" t="n">
        <v>62</v>
      </c>
      <c r="B79" s="50" t="s">
        <v>186</v>
      </c>
      <c r="C79" s="51" t="s">
        <v>187</v>
      </c>
      <c r="D79" s="52" t="s">
        <v>66</v>
      </c>
      <c r="E79" s="53" t="n">
        <v>123</v>
      </c>
      <c r="F79" s="29"/>
      <c r="G79" s="30"/>
      <c r="H79" s="31"/>
      <c r="I79" s="31"/>
      <c r="J79" s="32" t="n">
        <v>1.04</v>
      </c>
      <c r="K79" s="33"/>
      <c r="L79" s="34" t="n">
        <v>37</v>
      </c>
      <c r="M79" s="35" t="n">
        <v>62.0833333333333</v>
      </c>
      <c r="N79" s="34" t="n">
        <v>70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7" t="n">
        <f aca="false">COUNTIF(K79:X79,"&gt;0")</f>
        <v>3</v>
      </c>
      <c r="Z79" s="30" t="n">
        <f aca="false">CEILING(SUM(K79:X79)/COUNTIF(K79:X79,"&gt;0"),0.01)</f>
        <v>56.37</v>
      </c>
      <c r="AA79" s="30" t="n">
        <f aca="false">Z79*E79</f>
        <v>6933.51</v>
      </c>
      <c r="AB79" s="38" t="n">
        <f aca="false">STDEV(K79:X79)/Z79*100</f>
        <v>30.562555955115</v>
      </c>
      <c r="AC79" s="1" t="n">
        <f aca="false">Z79*E79</f>
        <v>6933.51</v>
      </c>
    </row>
    <row r="80" customFormat="false" ht="28.35" hidden="false" customHeight="true" outlineLevel="0" collapsed="false">
      <c r="A80" s="24" t="n">
        <v>63</v>
      </c>
      <c r="B80" s="50" t="s">
        <v>188</v>
      </c>
      <c r="C80" s="51" t="s">
        <v>189</v>
      </c>
      <c r="D80" s="52" t="s">
        <v>66</v>
      </c>
      <c r="E80" s="53" t="n">
        <v>163</v>
      </c>
      <c r="F80" s="29"/>
      <c r="G80" s="30"/>
      <c r="H80" s="31"/>
      <c r="I80" s="31"/>
      <c r="J80" s="32" t="n">
        <v>1.04</v>
      </c>
      <c r="K80" s="33"/>
      <c r="L80" s="34" t="n">
        <v>59.9166666666667</v>
      </c>
      <c r="M80" s="35" t="n">
        <v>109.85</v>
      </c>
      <c r="N80" s="34" t="n">
        <v>115.9333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7" t="n">
        <f aca="false">COUNTIF(K80:X80,"&gt;0")</f>
        <v>3</v>
      </c>
      <c r="Z80" s="30" t="n">
        <f aca="false">CEILING(SUM(K80:X80)/COUNTIF(K80:X80,"&gt;0"),0.01)</f>
        <v>95.24</v>
      </c>
      <c r="AA80" s="30" t="n">
        <f aca="false">Z80*E80</f>
        <v>15524.12</v>
      </c>
      <c r="AB80" s="38" t="n">
        <f aca="false">STDEV(K80:X80)/Z80*100</f>
        <v>32.2721470148779</v>
      </c>
      <c r="AC80" s="1" t="n">
        <f aca="false">Z80*E80</f>
        <v>15524.12</v>
      </c>
    </row>
    <row r="81" customFormat="false" ht="28.35" hidden="false" customHeight="true" outlineLevel="0" collapsed="false">
      <c r="A81" s="24" t="n">
        <v>64</v>
      </c>
      <c r="B81" s="50" t="s">
        <v>190</v>
      </c>
      <c r="C81" s="51" t="s">
        <v>191</v>
      </c>
      <c r="D81" s="52" t="s">
        <v>66</v>
      </c>
      <c r="E81" s="53" t="n">
        <v>53</v>
      </c>
      <c r="F81" s="29"/>
      <c r="G81" s="30"/>
      <c r="H81" s="31"/>
      <c r="I81" s="31"/>
      <c r="J81" s="32" t="n">
        <v>1.04</v>
      </c>
      <c r="K81" s="33"/>
      <c r="L81" s="34" t="n">
        <v>168.35</v>
      </c>
      <c r="M81" s="35" t="n">
        <v>266.475</v>
      </c>
      <c r="N81" s="34" t="n">
        <v>207.01666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7" t="n">
        <f aca="false">COUNTIF(K81:X81,"&gt;0")</f>
        <v>3</v>
      </c>
      <c r="Z81" s="30" t="n">
        <f aca="false">CEILING(SUM(K81:X81)/COUNTIF(K81:X81,"&gt;0"),0.01)</f>
        <v>213.95</v>
      </c>
      <c r="AA81" s="30" t="n">
        <f aca="false">Z81*E81</f>
        <v>11339.35</v>
      </c>
      <c r="AB81" s="38" t="n">
        <f aca="false">STDEV(K81:X81)/Z81*100</f>
        <v>23.102718027702</v>
      </c>
      <c r="AC81" s="1" t="n">
        <f aca="false">Z81*E81</f>
        <v>11339.35</v>
      </c>
    </row>
    <row r="82" customFormat="false" ht="28.35" hidden="false" customHeight="true" outlineLevel="0" collapsed="false">
      <c r="A82" s="24" t="n">
        <v>65</v>
      </c>
      <c r="B82" s="50" t="s">
        <v>192</v>
      </c>
      <c r="C82" s="51" t="s">
        <v>193</v>
      </c>
      <c r="D82" s="52" t="s">
        <v>66</v>
      </c>
      <c r="E82" s="53" t="n">
        <v>400</v>
      </c>
      <c r="F82" s="29"/>
      <c r="G82" s="30"/>
      <c r="H82" s="31"/>
      <c r="I82" s="31"/>
      <c r="J82" s="32" t="n">
        <v>1.04</v>
      </c>
      <c r="K82" s="33"/>
      <c r="L82" s="34" t="n">
        <v>5.5</v>
      </c>
      <c r="M82" s="35" t="n">
        <v>5.56666666666667</v>
      </c>
      <c r="N82" s="34" t="n">
        <v>9.08333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7" t="n">
        <f aca="false">COUNTIF(K82:X82,"&gt;0")</f>
        <v>3</v>
      </c>
      <c r="Z82" s="30" t="n">
        <f aca="false">CEILING(SUM(K82:X82)/COUNTIF(K82:X82,"&gt;0"),0.01)</f>
        <v>6.72</v>
      </c>
      <c r="AA82" s="30" t="n">
        <f aca="false">Z82*E82</f>
        <v>2688</v>
      </c>
      <c r="AB82" s="38" t="n">
        <f aca="false">STDEV(K82:X82)/Z82*100</f>
        <v>30.503907290477</v>
      </c>
      <c r="AC82" s="1" t="n">
        <f aca="false">Z82*E82</f>
        <v>2688</v>
      </c>
    </row>
    <row r="83" customFormat="false" ht="28.35" hidden="false" customHeight="true" outlineLevel="0" collapsed="false">
      <c r="A83" s="24" t="n">
        <v>66</v>
      </c>
      <c r="B83" s="50" t="s">
        <v>194</v>
      </c>
      <c r="C83" s="51" t="s">
        <v>195</v>
      </c>
      <c r="D83" s="52" t="s">
        <v>66</v>
      </c>
      <c r="E83" s="53" t="n">
        <v>90</v>
      </c>
      <c r="F83" s="29"/>
      <c r="G83" s="30"/>
      <c r="H83" s="31"/>
      <c r="I83" s="31"/>
      <c r="J83" s="32" t="n">
        <v>1.04</v>
      </c>
      <c r="K83" s="33"/>
      <c r="L83" s="34" t="n">
        <v>30</v>
      </c>
      <c r="M83" s="35" t="n">
        <v>21.3416666666667</v>
      </c>
      <c r="N83" s="34" t="n">
        <v>41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7" t="n">
        <f aca="false">COUNTIF(K83:X83,"&gt;0")</f>
        <v>3</v>
      </c>
      <c r="Z83" s="30" t="n">
        <f aca="false">CEILING(SUM(K83:X83)/COUNTIF(K83:X83,"&gt;0"),0.01)</f>
        <v>30.79</v>
      </c>
      <c r="AA83" s="30" t="n">
        <f aca="false">Z83*E83</f>
        <v>2771.1</v>
      </c>
      <c r="AB83" s="38" t="n">
        <f aca="false">STDEV(K83:X83)/Z83*100</f>
        <v>31.9986484355023</v>
      </c>
      <c r="AC83" s="1" t="n">
        <f aca="false">Z83*E83</f>
        <v>2771.1</v>
      </c>
    </row>
    <row r="84" customFormat="false" ht="28.35" hidden="false" customHeight="true" outlineLevel="0" collapsed="false">
      <c r="A84" s="24" t="n">
        <v>67</v>
      </c>
      <c r="B84" s="50" t="s">
        <v>196</v>
      </c>
      <c r="C84" s="51" t="s">
        <v>197</v>
      </c>
      <c r="D84" s="52" t="s">
        <v>66</v>
      </c>
      <c r="E84" s="53" t="n">
        <v>12</v>
      </c>
      <c r="F84" s="29"/>
      <c r="G84" s="30"/>
      <c r="H84" s="31"/>
      <c r="I84" s="31"/>
      <c r="J84" s="32" t="n">
        <v>1.04</v>
      </c>
      <c r="K84" s="33"/>
      <c r="L84" s="34" t="n">
        <v>120.833333333333</v>
      </c>
      <c r="M84" s="35" t="n">
        <v>176.483333333333</v>
      </c>
      <c r="N84" s="34" t="n">
        <v>95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7" t="n">
        <f aca="false">COUNTIF(K84:X84,"&gt;0")</f>
        <v>3</v>
      </c>
      <c r="Z84" s="30" t="n">
        <f aca="false">CEILING(SUM(K84:X84)/COUNTIF(K84:X84,"&gt;0"),0.01)</f>
        <v>130.78</v>
      </c>
      <c r="AA84" s="30" t="n">
        <f aca="false">Z84*E84</f>
        <v>1569.36</v>
      </c>
      <c r="AB84" s="38" t="n">
        <f aca="false">STDEV(K84:X84)/Z84*100</f>
        <v>31.8404647864286</v>
      </c>
      <c r="AC84" s="1" t="n">
        <f aca="false">Z84*E84</f>
        <v>1569.36</v>
      </c>
    </row>
    <row r="85" customFormat="false" ht="28.35" hidden="false" customHeight="true" outlineLevel="0" collapsed="false">
      <c r="A85" s="24" t="n">
        <v>68</v>
      </c>
      <c r="B85" s="50" t="s">
        <v>198</v>
      </c>
      <c r="C85" s="51" t="s">
        <v>199</v>
      </c>
      <c r="D85" s="52" t="s">
        <v>66</v>
      </c>
      <c r="E85" s="53" t="n">
        <v>55</v>
      </c>
      <c r="F85" s="29"/>
      <c r="G85" s="30"/>
      <c r="H85" s="31"/>
      <c r="I85" s="31"/>
      <c r="J85" s="32" t="n">
        <v>1.04</v>
      </c>
      <c r="K85" s="33"/>
      <c r="L85" s="34" t="n">
        <v>266.666666666667</v>
      </c>
      <c r="M85" s="35" t="n">
        <v>399.158333333333</v>
      </c>
      <c r="N85" s="34" t="n">
        <v>220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7" t="n">
        <f aca="false">COUNTIF(K85:X85,"&gt;0")</f>
        <v>3</v>
      </c>
      <c r="Z85" s="30" t="n">
        <f aca="false">CEILING(SUM(K85:X85)/COUNTIF(K85:X85,"&gt;0"),0.01)</f>
        <v>295.28</v>
      </c>
      <c r="AA85" s="30" t="n">
        <f aca="false">Z85*E85</f>
        <v>16240.4</v>
      </c>
      <c r="AB85" s="38" t="n">
        <f aca="false">STDEV(K85:X85)/Z85*100</f>
        <v>31.4759588734641</v>
      </c>
      <c r="AC85" s="1" t="n">
        <f aca="false">Z85*E85</f>
        <v>16240.4</v>
      </c>
    </row>
    <row r="86" customFormat="false" ht="28.35" hidden="false" customHeight="true" outlineLevel="0" collapsed="false">
      <c r="A86" s="24" t="n">
        <v>69</v>
      </c>
      <c r="B86" s="50" t="s">
        <v>200</v>
      </c>
      <c r="C86" s="51" t="s">
        <v>201</v>
      </c>
      <c r="D86" s="52" t="s">
        <v>66</v>
      </c>
      <c r="E86" s="53" t="n">
        <v>60</v>
      </c>
      <c r="F86" s="29"/>
      <c r="G86" s="30"/>
      <c r="H86" s="31"/>
      <c r="I86" s="31"/>
      <c r="J86" s="32" t="n">
        <v>1.04</v>
      </c>
      <c r="K86" s="33"/>
      <c r="L86" s="34" t="n">
        <v>85</v>
      </c>
      <c r="M86" s="35" t="n">
        <v>137.708333333333</v>
      </c>
      <c r="N86" s="34" t="n">
        <v>165.1666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7" t="n">
        <f aca="false">COUNTIF(K86:X86,"&gt;0")</f>
        <v>3</v>
      </c>
      <c r="Z86" s="30" t="n">
        <f aca="false">CEILING(SUM(K86:X86)/COUNTIF(K86:X86,"&gt;0"),0.01)</f>
        <v>129.3</v>
      </c>
      <c r="AA86" s="30" t="n">
        <f aca="false">Z86*E86</f>
        <v>7758</v>
      </c>
      <c r="AB86" s="38" t="n">
        <f aca="false">STDEV(K86:X86)/Z86*100</f>
        <v>31.5086315702318</v>
      </c>
      <c r="AC86" s="1" t="n">
        <f aca="false">Z86*E86</f>
        <v>7758</v>
      </c>
    </row>
    <row r="87" customFormat="false" ht="28.35" hidden="false" customHeight="true" outlineLevel="0" collapsed="false">
      <c r="A87" s="24" t="n">
        <v>70</v>
      </c>
      <c r="B87" s="50" t="s">
        <v>202</v>
      </c>
      <c r="C87" s="51" t="s">
        <v>203</v>
      </c>
      <c r="D87" s="52" t="s">
        <v>66</v>
      </c>
      <c r="E87" s="53" t="n">
        <v>55</v>
      </c>
      <c r="F87" s="29"/>
      <c r="G87" s="30"/>
      <c r="H87" s="31"/>
      <c r="I87" s="31"/>
      <c r="J87" s="32" t="n">
        <v>1.04</v>
      </c>
      <c r="K87" s="33"/>
      <c r="L87" s="34" t="n">
        <v>260</v>
      </c>
      <c r="M87" s="35" t="n">
        <v>438.991666666667</v>
      </c>
      <c r="N87" s="34" t="n">
        <v>261.6666</v>
      </c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7" t="n">
        <f aca="false">COUNTIF(K87:X87,"&gt;0")</f>
        <v>3</v>
      </c>
      <c r="Z87" s="30" t="n">
        <f aca="false">CEILING(SUM(K87:X87)/COUNTIF(K87:X87,"&gt;0"),0.01)</f>
        <v>320.22</v>
      </c>
      <c r="AA87" s="30" t="n">
        <f aca="false">Z87*E87</f>
        <v>17612.1</v>
      </c>
      <c r="AB87" s="38" t="n">
        <f aca="false">STDEV(K87:X87)/Z87*100</f>
        <v>32.1226520245388</v>
      </c>
      <c r="AC87" s="1" t="n">
        <f aca="false">Z87*E87</f>
        <v>17612.1</v>
      </c>
    </row>
    <row r="88" customFormat="false" ht="28.35" hidden="false" customHeight="true" outlineLevel="0" collapsed="false">
      <c r="A88" s="24" t="n">
        <v>71</v>
      </c>
      <c r="B88" s="50" t="s">
        <v>204</v>
      </c>
      <c r="C88" s="51" t="s">
        <v>205</v>
      </c>
      <c r="D88" s="52" t="s">
        <v>84</v>
      </c>
      <c r="E88" s="54" t="n">
        <v>285</v>
      </c>
      <c r="F88" s="29"/>
      <c r="G88" s="30"/>
      <c r="H88" s="31"/>
      <c r="I88" s="31"/>
      <c r="J88" s="32" t="n">
        <v>1.04</v>
      </c>
      <c r="K88" s="33"/>
      <c r="L88" s="34" t="n">
        <v>192.841666666667</v>
      </c>
      <c r="M88" s="35" t="n">
        <v>250.958333333333</v>
      </c>
      <c r="N88" s="34" t="n">
        <v>195.21666</v>
      </c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7" t="n">
        <f aca="false">COUNTIF(K88:X88,"&gt;0")</f>
        <v>3</v>
      </c>
      <c r="Z88" s="30" t="n">
        <f aca="false">CEILING(SUM(K88:X88)/COUNTIF(K88:X88,"&gt;0"),0.01)</f>
        <v>213.01</v>
      </c>
      <c r="AA88" s="30" t="n">
        <f aca="false">Z88*E88</f>
        <v>60707.85</v>
      </c>
      <c r="AB88" s="38" t="n">
        <f aca="false">STDEV(K88:X88)/Z88*100</f>
        <v>15.4403625521605</v>
      </c>
      <c r="AC88" s="1" t="n">
        <f aca="false">Z88*E88</f>
        <v>60707.85</v>
      </c>
    </row>
    <row r="89" customFormat="false" ht="28.35" hidden="false" customHeight="true" outlineLevel="0" collapsed="false">
      <c r="A89" s="24" t="n">
        <v>72</v>
      </c>
      <c r="B89" s="50" t="s">
        <v>206</v>
      </c>
      <c r="C89" s="51" t="s">
        <v>207</v>
      </c>
      <c r="D89" s="52" t="s">
        <v>84</v>
      </c>
      <c r="E89" s="53" t="n">
        <v>160</v>
      </c>
      <c r="F89" s="29"/>
      <c r="G89" s="30"/>
      <c r="H89" s="31"/>
      <c r="I89" s="31"/>
      <c r="J89" s="32" t="n">
        <v>1.04</v>
      </c>
      <c r="K89" s="33"/>
      <c r="L89" s="34" t="n">
        <v>57.5</v>
      </c>
      <c r="M89" s="35" t="n">
        <v>71.0583333333333</v>
      </c>
      <c r="N89" s="34" t="n">
        <v>59.22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7" t="n">
        <f aca="false">COUNTIF(K89:X89,"&gt;0")</f>
        <v>3</v>
      </c>
      <c r="Z89" s="30" t="n">
        <f aca="false">CEILING(SUM(K89:X89)/COUNTIF(K89:X89,"&gt;0"),0.01)</f>
        <v>62.6</v>
      </c>
      <c r="AA89" s="30" t="n">
        <f aca="false">Z89*E89</f>
        <v>10016</v>
      </c>
      <c r="AB89" s="38" t="n">
        <f aca="false">STDEV(K89:X89)/Z89*100</f>
        <v>11.7917803504398</v>
      </c>
      <c r="AC89" s="1" t="n">
        <f aca="false">Z89*E89</f>
        <v>10016</v>
      </c>
    </row>
    <row r="90" customFormat="false" ht="28.35" hidden="false" customHeight="true" outlineLevel="0" collapsed="false">
      <c r="A90" s="24" t="n">
        <v>73</v>
      </c>
      <c r="B90" s="50" t="s">
        <v>208</v>
      </c>
      <c r="C90" s="51" t="s">
        <v>209</v>
      </c>
      <c r="D90" s="52" t="s">
        <v>66</v>
      </c>
      <c r="E90" s="53" t="n">
        <v>86</v>
      </c>
      <c r="F90" s="29"/>
      <c r="G90" s="30"/>
      <c r="H90" s="31"/>
      <c r="I90" s="31"/>
      <c r="J90" s="32" t="n">
        <v>1.04</v>
      </c>
      <c r="K90" s="33"/>
      <c r="L90" s="34" t="n">
        <v>90</v>
      </c>
      <c r="M90" s="35" t="n">
        <v>153.958333333333</v>
      </c>
      <c r="N90" s="34" t="n">
        <v>95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7" t="n">
        <f aca="false">COUNTIF(K90:X90,"&gt;0")</f>
        <v>3</v>
      </c>
      <c r="Z90" s="30" t="n">
        <f aca="false">CEILING(SUM(K90:X90)/COUNTIF(K90:X90,"&gt;0"),0.01)</f>
        <v>112.99</v>
      </c>
      <c r="AA90" s="30" t="n">
        <f aca="false">Z90*E90</f>
        <v>9717.14</v>
      </c>
      <c r="AB90" s="38" t="n">
        <f aca="false">STDEV(K90:X90)/Z90*100</f>
        <v>31.4814998204208</v>
      </c>
      <c r="AC90" s="1" t="n">
        <f aca="false">Z90*E90</f>
        <v>9717.14</v>
      </c>
    </row>
    <row r="91" customFormat="false" ht="28.35" hidden="false" customHeight="true" outlineLevel="0" collapsed="false">
      <c r="A91" s="24" t="n">
        <v>74</v>
      </c>
      <c r="B91" s="50" t="s">
        <v>210</v>
      </c>
      <c r="C91" s="51" t="s">
        <v>211</v>
      </c>
      <c r="D91" s="52" t="s">
        <v>66</v>
      </c>
      <c r="E91" s="53" t="n">
        <v>75</v>
      </c>
      <c r="F91" s="29"/>
      <c r="G91" s="30"/>
      <c r="H91" s="31"/>
      <c r="I91" s="31"/>
      <c r="J91" s="32" t="n">
        <v>1.04</v>
      </c>
      <c r="K91" s="33"/>
      <c r="L91" s="34" t="n">
        <v>25</v>
      </c>
      <c r="M91" s="35" t="n">
        <v>17.6083333333333</v>
      </c>
      <c r="N91" s="34" t="n">
        <v>13.55833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7" t="n">
        <f aca="false">COUNTIF(K91:X91,"&gt;0")</f>
        <v>3</v>
      </c>
      <c r="Z91" s="30" t="n">
        <f aca="false">CEILING(SUM(K91:X91)/COUNTIF(K91:X91,"&gt;0"),0.01)</f>
        <v>18.73</v>
      </c>
      <c r="AA91" s="30" t="n">
        <f aca="false">Z91*E91</f>
        <v>1404.75</v>
      </c>
      <c r="AB91" s="38" t="n">
        <f aca="false">STDEV(K91:X91)/Z91*100</f>
        <v>30.9748835710281</v>
      </c>
      <c r="AC91" s="1" t="n">
        <f aca="false">Z91*E91</f>
        <v>1404.75</v>
      </c>
    </row>
    <row r="92" customFormat="false" ht="28.35" hidden="false" customHeight="true" outlineLevel="0" collapsed="false">
      <c r="A92" s="24" t="n">
        <v>75</v>
      </c>
      <c r="B92" s="50" t="s">
        <v>212</v>
      </c>
      <c r="C92" s="51" t="s">
        <v>213</v>
      </c>
      <c r="D92" s="52" t="s">
        <v>84</v>
      </c>
      <c r="E92" s="53" t="n">
        <v>15</v>
      </c>
      <c r="F92" s="29"/>
      <c r="G92" s="30"/>
      <c r="H92" s="31"/>
      <c r="I92" s="31"/>
      <c r="J92" s="32" t="n">
        <v>1.04</v>
      </c>
      <c r="K92" s="33"/>
      <c r="L92" s="34" t="n">
        <v>30.8333333333333</v>
      </c>
      <c r="M92" s="35" t="n">
        <v>60.5583333333333</v>
      </c>
      <c r="N92" s="34" t="n">
        <v>47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7" t="n">
        <f aca="false">COUNTIF(K92:X92,"&gt;0")</f>
        <v>3</v>
      </c>
      <c r="Z92" s="30" t="n">
        <f aca="false">CEILING(SUM(K92:X92)/COUNTIF(K92:X92,"&gt;0"),0.01)</f>
        <v>46.14</v>
      </c>
      <c r="AA92" s="30" t="n">
        <f aca="false">Z92*E92</f>
        <v>692.1</v>
      </c>
      <c r="AB92" s="38" t="n">
        <f aca="false">STDEV(K92:X92)/Z92*100</f>
        <v>32.2530579883176</v>
      </c>
      <c r="AC92" s="1" t="n">
        <f aca="false">Z92*E92</f>
        <v>692.1</v>
      </c>
    </row>
    <row r="93" customFormat="false" ht="28.35" hidden="false" customHeight="true" outlineLevel="0" collapsed="false">
      <c r="A93" s="24" t="n">
        <v>76</v>
      </c>
      <c r="B93" s="50" t="s">
        <v>214</v>
      </c>
      <c r="C93" s="51" t="s">
        <v>215</v>
      </c>
      <c r="D93" s="52" t="s">
        <v>66</v>
      </c>
      <c r="E93" s="53" t="n">
        <v>9</v>
      </c>
      <c r="F93" s="29"/>
      <c r="G93" s="30"/>
      <c r="H93" s="31"/>
      <c r="I93" s="31"/>
      <c r="J93" s="32" t="n">
        <v>1.04</v>
      </c>
      <c r="K93" s="33"/>
      <c r="L93" s="34" t="n">
        <v>366.666666666667</v>
      </c>
      <c r="M93" s="35" t="n">
        <v>680</v>
      </c>
      <c r="N93" s="34" t="n">
        <v>523.3333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7" t="n">
        <f aca="false">COUNTIF(K93:X93,"&gt;0")</f>
        <v>3</v>
      </c>
      <c r="Z93" s="30" t="n">
        <f aca="false">CEILING(SUM(K93:X93)/COUNTIF(K93:X93,"&gt;0"),0.01)</f>
        <v>523.34</v>
      </c>
      <c r="AA93" s="30" t="n">
        <f aca="false">Z93*E93</f>
        <v>4710.06</v>
      </c>
      <c r="AB93" s="38" t="n">
        <f aca="false">STDEV(K93:X93)/Z93*100</f>
        <v>29.9359243831291</v>
      </c>
      <c r="AC93" s="1" t="n">
        <f aca="false">Z93*E93</f>
        <v>4710.06</v>
      </c>
    </row>
    <row r="94" customFormat="false" ht="28.35" hidden="false" customHeight="true" outlineLevel="0" collapsed="false">
      <c r="A94" s="24" t="n">
        <v>77</v>
      </c>
      <c r="B94" s="50" t="s">
        <v>216</v>
      </c>
      <c r="C94" s="51" t="s">
        <v>217</v>
      </c>
      <c r="D94" s="52" t="s">
        <v>66</v>
      </c>
      <c r="E94" s="53" t="n">
        <v>13</v>
      </c>
      <c r="F94" s="29"/>
      <c r="G94" s="30"/>
      <c r="H94" s="31"/>
      <c r="I94" s="31"/>
      <c r="J94" s="32" t="n">
        <v>1.04</v>
      </c>
      <c r="K94" s="33"/>
      <c r="L94" s="34" t="n">
        <v>170</v>
      </c>
      <c r="M94" s="35" t="n">
        <v>262.933333333333</v>
      </c>
      <c r="N94" s="34" t="n">
        <v>320.87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7" t="n">
        <f aca="false">COUNTIF(K94:X94,"&gt;0")</f>
        <v>3</v>
      </c>
      <c r="Z94" s="30" t="n">
        <f aca="false">CEILING(SUM(K94:X94)/COUNTIF(K94:X94,"&gt;0"),0.01)</f>
        <v>251.27</v>
      </c>
      <c r="AA94" s="30" t="n">
        <f aca="false">Z94*E94</f>
        <v>3266.51</v>
      </c>
      <c r="AB94" s="38" t="n">
        <f aca="false">STDEV(K94:X94)/Z94*100</f>
        <v>30.2895274728119</v>
      </c>
      <c r="AC94" s="1" t="n">
        <f aca="false">Z94*E94</f>
        <v>3266.51</v>
      </c>
    </row>
    <row r="95" customFormat="false" ht="28.35" hidden="false" customHeight="true" outlineLevel="0" collapsed="false">
      <c r="A95" s="24" t="n">
        <v>78</v>
      </c>
      <c r="B95" s="50" t="s">
        <v>218</v>
      </c>
      <c r="C95" s="51" t="s">
        <v>219</v>
      </c>
      <c r="D95" s="52" t="s">
        <v>66</v>
      </c>
      <c r="E95" s="53" t="n">
        <v>15</v>
      </c>
      <c r="F95" s="29"/>
      <c r="G95" s="30"/>
      <c r="H95" s="31"/>
      <c r="I95" s="31"/>
      <c r="J95" s="32" t="n">
        <v>1.04</v>
      </c>
      <c r="K95" s="33"/>
      <c r="L95" s="34" t="n">
        <v>140.041666666667</v>
      </c>
      <c r="M95" s="35" t="n">
        <v>115.975</v>
      </c>
      <c r="N95" s="34" t="n">
        <v>198.15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7" t="n">
        <f aca="false">COUNTIF(K95:X95,"&gt;0")</f>
        <v>3</v>
      </c>
      <c r="Z95" s="30" t="n">
        <f aca="false">CEILING(SUM(K95:X95)/COUNTIF(K95:X95,"&gt;0"),0.01)</f>
        <v>151.39</v>
      </c>
      <c r="AA95" s="30" t="n">
        <f aca="false">Z95*E95</f>
        <v>2270.85</v>
      </c>
      <c r="AB95" s="38" t="n">
        <f aca="false">STDEV(K95:X95)/Z95*100</f>
        <v>27.9056266517112</v>
      </c>
      <c r="AC95" s="1" t="n">
        <f aca="false">Z95*E95</f>
        <v>2270.85</v>
      </c>
    </row>
    <row r="96" customFormat="false" ht="28.35" hidden="false" customHeight="true" outlineLevel="0" collapsed="false">
      <c r="A96" s="24" t="n">
        <v>79</v>
      </c>
      <c r="B96" s="50" t="s">
        <v>220</v>
      </c>
      <c r="C96" s="51" t="s">
        <v>221</v>
      </c>
      <c r="D96" s="52" t="s">
        <v>84</v>
      </c>
      <c r="E96" s="53" t="n">
        <v>104</v>
      </c>
      <c r="F96" s="29"/>
      <c r="G96" s="30"/>
      <c r="H96" s="31"/>
      <c r="I96" s="31"/>
      <c r="J96" s="32" t="n">
        <v>1.04</v>
      </c>
      <c r="K96" s="33"/>
      <c r="L96" s="34" t="n">
        <v>24.825</v>
      </c>
      <c r="M96" s="35" t="n">
        <v>31.5</v>
      </c>
      <c r="N96" s="34" t="n">
        <v>42.7416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7" t="n">
        <f aca="false">COUNTIF(K96:X96,"&gt;0")</f>
        <v>3</v>
      </c>
      <c r="Z96" s="30" t="n">
        <f aca="false">CEILING(SUM(K96:X96)/COUNTIF(K96:X96,"&gt;0"),0.01)</f>
        <v>33.03</v>
      </c>
      <c r="AA96" s="30" t="n">
        <f aca="false">Z96*E96</f>
        <v>3435.12</v>
      </c>
      <c r="AB96" s="38" t="n">
        <f aca="false">STDEV(K96:X96)/Z96*100</f>
        <v>27.4138893608598</v>
      </c>
      <c r="AC96" s="1" t="n">
        <f aca="false">Z96*E96</f>
        <v>3435.12</v>
      </c>
    </row>
    <row r="97" customFormat="false" ht="28.35" hidden="false" customHeight="true" outlineLevel="0" collapsed="false">
      <c r="A97" s="24" t="n">
        <v>80</v>
      </c>
      <c r="B97" s="50" t="s">
        <v>222</v>
      </c>
      <c r="C97" s="51" t="s">
        <v>223</v>
      </c>
      <c r="D97" s="52" t="s">
        <v>66</v>
      </c>
      <c r="E97" s="43" t="n">
        <v>20</v>
      </c>
      <c r="F97" s="29"/>
      <c r="G97" s="30"/>
      <c r="H97" s="31"/>
      <c r="I97" s="31"/>
      <c r="J97" s="32" t="n">
        <v>1.04</v>
      </c>
      <c r="K97" s="33"/>
      <c r="L97" s="34" t="n">
        <v>65.8333333333333</v>
      </c>
      <c r="M97" s="35" t="n">
        <v>111.225</v>
      </c>
      <c r="N97" s="34" t="n">
        <v>66.70833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7" t="n">
        <f aca="false">COUNTIF(K97:X97,"&gt;0")</f>
        <v>3</v>
      </c>
      <c r="Z97" s="30" t="n">
        <f aca="false">CEILING(SUM(K97:X97)/COUNTIF(K97:X97,"&gt;0"),0.01)</f>
        <v>81.26</v>
      </c>
      <c r="AA97" s="30" t="n">
        <f aca="false">Z97*E97</f>
        <v>1625.2</v>
      </c>
      <c r="AB97" s="38" t="n">
        <f aca="false">STDEV(K97:X97)/Z97*100</f>
        <v>31.9443616403823</v>
      </c>
      <c r="AC97" s="1" t="n">
        <f aca="false">Z97*E97</f>
        <v>1625.2</v>
      </c>
    </row>
    <row r="98" customFormat="false" ht="28.35" hidden="false" customHeight="true" outlineLevel="0" collapsed="false">
      <c r="A98" s="24" t="n">
        <v>81</v>
      </c>
      <c r="B98" s="50" t="s">
        <v>224</v>
      </c>
      <c r="C98" s="51" t="s">
        <v>225</v>
      </c>
      <c r="D98" s="52" t="s">
        <v>84</v>
      </c>
      <c r="E98" s="43" t="n">
        <v>20</v>
      </c>
      <c r="F98" s="29"/>
      <c r="G98" s="30"/>
      <c r="H98" s="31"/>
      <c r="I98" s="31"/>
      <c r="J98" s="32" t="n">
        <v>1.04</v>
      </c>
      <c r="K98" s="33"/>
      <c r="L98" s="34" t="n">
        <v>25</v>
      </c>
      <c r="M98" s="35" t="n">
        <v>18.9166666666667</v>
      </c>
      <c r="N98" s="34" t="n">
        <v>15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7" t="n">
        <f aca="false">COUNTIF(K98:X98,"&gt;0")</f>
        <v>3</v>
      </c>
      <c r="Z98" s="30" t="n">
        <f aca="false">CEILING(SUM(K98:X98)/COUNTIF(K98:X98,"&gt;0"),0.01)</f>
        <v>19.64</v>
      </c>
      <c r="AA98" s="30" t="n">
        <f aca="false">Z98*E98</f>
        <v>392.8</v>
      </c>
      <c r="AB98" s="38" t="n">
        <f aca="false">STDEV(K98:X98)/Z98*100</f>
        <v>25.6566625043159</v>
      </c>
      <c r="AC98" s="1" t="n">
        <f aca="false">Z98*E98</f>
        <v>392.8</v>
      </c>
    </row>
    <row r="99" customFormat="false" ht="28.35" hidden="false" customHeight="true" outlineLevel="0" collapsed="false">
      <c r="A99" s="24" t="n">
        <v>82</v>
      </c>
      <c r="B99" s="50" t="s">
        <v>226</v>
      </c>
      <c r="C99" s="51" t="s">
        <v>227</v>
      </c>
      <c r="D99" s="52" t="s">
        <v>66</v>
      </c>
      <c r="E99" s="43" t="n">
        <v>36</v>
      </c>
      <c r="F99" s="29"/>
      <c r="G99" s="30"/>
      <c r="H99" s="31"/>
      <c r="I99" s="31"/>
      <c r="J99" s="32" t="n">
        <v>1.04</v>
      </c>
      <c r="K99" s="33"/>
      <c r="L99" s="34" t="n">
        <v>32.5</v>
      </c>
      <c r="M99" s="35" t="n">
        <v>46.8166666666667</v>
      </c>
      <c r="N99" s="34" t="n">
        <v>32.32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7" t="n">
        <f aca="false">COUNTIF(K99:X99,"&gt;0")</f>
        <v>3</v>
      </c>
      <c r="Z99" s="30" t="n">
        <f aca="false">CEILING(SUM(K99:X99)/COUNTIF(K99:X99,"&gt;0"),0.01)</f>
        <v>37.22</v>
      </c>
      <c r="AA99" s="30" t="n">
        <f aca="false">Z99*E99</f>
        <v>1339.92</v>
      </c>
      <c r="AB99" s="38" t="n">
        <f aca="false">STDEV(K99:X99)/Z99*100</f>
        <v>22.3486829063426</v>
      </c>
      <c r="AC99" s="1" t="n">
        <f aca="false">Z99*E99</f>
        <v>1339.92</v>
      </c>
    </row>
    <row r="100" customFormat="false" ht="28.35" hidden="false" customHeight="true" outlineLevel="0" collapsed="false">
      <c r="A100" s="24" t="n">
        <v>83</v>
      </c>
      <c r="B100" s="50" t="s">
        <v>228</v>
      </c>
      <c r="C100" s="51" t="s">
        <v>229</v>
      </c>
      <c r="D100" s="52" t="s">
        <v>66</v>
      </c>
      <c r="E100" s="43" t="n">
        <v>130</v>
      </c>
      <c r="F100" s="29"/>
      <c r="G100" s="30"/>
      <c r="H100" s="31"/>
      <c r="I100" s="31"/>
      <c r="J100" s="32" t="n">
        <v>1.04</v>
      </c>
      <c r="K100" s="33"/>
      <c r="L100" s="34" t="n">
        <v>45</v>
      </c>
      <c r="M100" s="35" t="n">
        <v>86.1</v>
      </c>
      <c r="N100" s="34" t="n">
        <v>72.5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7" t="n">
        <f aca="false">COUNTIF(K100:X100,"&gt;0")</f>
        <v>3</v>
      </c>
      <c r="Z100" s="30" t="n">
        <f aca="false">CEILING(SUM(K100:X100)/COUNTIF(K100:X100,"&gt;0"),0.01)</f>
        <v>67.87</v>
      </c>
      <c r="AA100" s="30" t="n">
        <f aca="false">Z100*E100</f>
        <v>8823.1</v>
      </c>
      <c r="AB100" s="38" t="n">
        <f aca="false">STDEV(K100:X100)/Z100*100</f>
        <v>30.8502774793097</v>
      </c>
      <c r="AC100" s="1" t="n">
        <f aca="false">Z100*E100</f>
        <v>8823.1</v>
      </c>
    </row>
    <row r="101" customFormat="false" ht="28.35" hidden="false" customHeight="true" outlineLevel="0" collapsed="false">
      <c r="A101" s="24" t="n">
        <v>84</v>
      </c>
      <c r="B101" s="50" t="s">
        <v>230</v>
      </c>
      <c r="C101" s="51" t="s">
        <v>231</v>
      </c>
      <c r="D101" s="52" t="s">
        <v>66</v>
      </c>
      <c r="E101" s="43" t="n">
        <v>9</v>
      </c>
      <c r="F101" s="29"/>
      <c r="G101" s="30"/>
      <c r="H101" s="31"/>
      <c r="I101" s="31"/>
      <c r="J101" s="32" t="n">
        <v>1.04</v>
      </c>
      <c r="K101" s="33"/>
      <c r="L101" s="34" t="n">
        <v>150</v>
      </c>
      <c r="M101" s="35" t="n">
        <v>114.75</v>
      </c>
      <c r="N101" s="34" t="n">
        <v>218.3333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7" t="n">
        <f aca="false">COUNTIF(K101:X101,"&gt;0")</f>
        <v>3</v>
      </c>
      <c r="Z101" s="30" t="n">
        <f aca="false">CEILING(SUM(K101:X101)/COUNTIF(K101:X101,"&gt;0"),0.01)</f>
        <v>161.03</v>
      </c>
      <c r="AA101" s="30" t="n">
        <f aca="false">Z101*E101</f>
        <v>1449.27</v>
      </c>
      <c r="AB101" s="38" t="n">
        <f aca="false">STDEV(K101:X101)/Z101*100</f>
        <v>32.7049770131724</v>
      </c>
      <c r="AC101" s="1" t="n">
        <f aca="false">Z101*E101</f>
        <v>1449.27</v>
      </c>
    </row>
    <row r="102" customFormat="false" ht="28.35" hidden="false" customHeight="true" outlineLevel="0" collapsed="false">
      <c r="A102" s="24" t="n">
        <v>85</v>
      </c>
      <c r="B102" s="50" t="s">
        <v>232</v>
      </c>
      <c r="C102" s="51" t="s">
        <v>233</v>
      </c>
      <c r="D102" s="52" t="s">
        <v>66</v>
      </c>
      <c r="E102" s="43" t="n">
        <v>128</v>
      </c>
      <c r="F102" s="29"/>
      <c r="G102" s="30"/>
      <c r="H102" s="31"/>
      <c r="I102" s="31"/>
      <c r="J102" s="32" t="n">
        <v>1.04</v>
      </c>
      <c r="K102" s="33"/>
      <c r="L102" s="34" t="n">
        <v>57.5</v>
      </c>
      <c r="M102" s="35" t="n">
        <v>52.6333333333333</v>
      </c>
      <c r="N102" s="34" t="n">
        <v>75.8333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7" t="n">
        <f aca="false">COUNTIF(K102:X102,"&gt;0")</f>
        <v>3</v>
      </c>
      <c r="Z102" s="30" t="n">
        <f aca="false">CEILING(SUM(K102:X102)/COUNTIF(K102:X102,"&gt;0"),0.01)</f>
        <v>61.99</v>
      </c>
      <c r="AA102" s="30" t="n">
        <f aca="false">Z102*E102</f>
        <v>7934.72</v>
      </c>
      <c r="AB102" s="38" t="n">
        <f aca="false">STDEV(K102:X102)/Z102*100</f>
        <v>19.7355318604207</v>
      </c>
      <c r="AC102" s="1" t="n">
        <f aca="false">Z102*E102</f>
        <v>7934.72</v>
      </c>
    </row>
    <row r="103" customFormat="false" ht="28.35" hidden="false" customHeight="true" outlineLevel="0" collapsed="false">
      <c r="A103" s="24" t="n">
        <v>86</v>
      </c>
      <c r="B103" s="50" t="s">
        <v>234</v>
      </c>
      <c r="C103" s="51" t="s">
        <v>235</v>
      </c>
      <c r="D103" s="52" t="s">
        <v>66</v>
      </c>
      <c r="E103" s="43" t="n">
        <v>60</v>
      </c>
      <c r="F103" s="29"/>
      <c r="G103" s="30"/>
      <c r="H103" s="31"/>
      <c r="I103" s="31"/>
      <c r="J103" s="32" t="n">
        <v>1.04</v>
      </c>
      <c r="K103" s="33"/>
      <c r="L103" s="34" t="n">
        <v>157.5</v>
      </c>
      <c r="M103" s="35" t="n">
        <v>170.45</v>
      </c>
      <c r="N103" s="34" t="n">
        <v>183.37</v>
      </c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7" t="n">
        <f aca="false">COUNTIF(K103:X103,"&gt;0")</f>
        <v>3</v>
      </c>
      <c r="Z103" s="30" t="n">
        <f aca="false">CEILING(SUM(K103:X103)/COUNTIF(K103:X103,"&gt;0"),0.01)</f>
        <v>170.44</v>
      </c>
      <c r="AA103" s="30" t="n">
        <f aca="false">Z103*E103</f>
        <v>10226.4</v>
      </c>
      <c r="AB103" s="38" t="n">
        <f aca="false">STDEV(K103:X103)/Z103*100</f>
        <v>7.58918264439722</v>
      </c>
      <c r="AC103" s="1" t="n">
        <f aca="false">Z103*E103</f>
        <v>10226.4</v>
      </c>
    </row>
    <row r="104" customFormat="false" ht="28.35" hidden="false" customHeight="true" outlineLevel="0" collapsed="false">
      <c r="A104" s="24" t="n">
        <v>87</v>
      </c>
      <c r="B104" s="50" t="s">
        <v>236</v>
      </c>
      <c r="C104" s="51" t="s">
        <v>237</v>
      </c>
      <c r="D104" s="52" t="s">
        <v>66</v>
      </c>
      <c r="E104" s="43" t="n">
        <v>30</v>
      </c>
      <c r="F104" s="29"/>
      <c r="G104" s="30"/>
      <c r="H104" s="31"/>
      <c r="I104" s="31"/>
      <c r="J104" s="32" t="n">
        <v>1.04</v>
      </c>
      <c r="K104" s="33"/>
      <c r="L104" s="34" t="n">
        <v>125</v>
      </c>
      <c r="M104" s="35" t="n">
        <v>182.475</v>
      </c>
      <c r="N104" s="34" t="n">
        <v>97</v>
      </c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7" t="n">
        <f aca="false">COUNTIF(K104:X104,"&gt;0")</f>
        <v>3</v>
      </c>
      <c r="Z104" s="30" t="n">
        <f aca="false">CEILING(SUM(K104:X104)/COUNTIF(K104:X104,"&gt;0"),0.01)</f>
        <v>134.83</v>
      </c>
      <c r="AA104" s="30" t="n">
        <f aca="false">Z104*E104</f>
        <v>4044.9</v>
      </c>
      <c r="AB104" s="38" t="n">
        <f aca="false">STDEV(K104:X104)/Z104*100</f>
        <v>32.3194218764464</v>
      </c>
      <c r="AC104" s="1" t="n">
        <f aca="false">Z104*E104</f>
        <v>4044.9</v>
      </c>
    </row>
    <row r="105" customFormat="false" ht="28.35" hidden="false" customHeight="true" outlineLevel="0" collapsed="false">
      <c r="A105" s="24" t="n">
        <v>88</v>
      </c>
      <c r="B105" s="50" t="s">
        <v>238</v>
      </c>
      <c r="C105" s="51" t="s">
        <v>239</v>
      </c>
      <c r="D105" s="52" t="s">
        <v>73</v>
      </c>
      <c r="E105" s="43" t="n">
        <v>40</v>
      </c>
      <c r="F105" s="29"/>
      <c r="G105" s="30"/>
      <c r="H105" s="31"/>
      <c r="I105" s="31"/>
      <c r="J105" s="32" t="n">
        <v>1.04</v>
      </c>
      <c r="K105" s="33"/>
      <c r="L105" s="34" t="n">
        <v>100</v>
      </c>
      <c r="M105" s="35" t="n">
        <v>129.741666666667</v>
      </c>
      <c r="N105" s="34" t="n">
        <v>100.1666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7" t="n">
        <f aca="false">COUNTIF(K105:X105,"&gt;0")</f>
        <v>3</v>
      </c>
      <c r="Z105" s="30" t="n">
        <f aca="false">CEILING(SUM(K105:X105)/COUNTIF(K105:X105,"&gt;0"),0.01)</f>
        <v>109.97</v>
      </c>
      <c r="AA105" s="30" t="n">
        <f aca="false">Z105*E105</f>
        <v>4398.8</v>
      </c>
      <c r="AB105" s="38" t="n">
        <f aca="false">STDEV(K105:X105)/Z105*100</f>
        <v>15.5710362765941</v>
      </c>
      <c r="AC105" s="1" t="n">
        <f aca="false">Z105*E105</f>
        <v>4398.8</v>
      </c>
    </row>
    <row r="106" customFormat="false" ht="28.35" hidden="false" customHeight="true" outlineLevel="0" collapsed="false">
      <c r="A106" s="24" t="n">
        <v>89</v>
      </c>
      <c r="B106" s="55" t="s">
        <v>240</v>
      </c>
      <c r="C106" s="51" t="s">
        <v>241</v>
      </c>
      <c r="D106" s="52" t="s">
        <v>66</v>
      </c>
      <c r="E106" s="43" t="n">
        <v>54</v>
      </c>
      <c r="F106" s="29"/>
      <c r="G106" s="30"/>
      <c r="H106" s="31"/>
      <c r="I106" s="31"/>
      <c r="J106" s="32" t="n">
        <v>1.04</v>
      </c>
      <c r="K106" s="33"/>
      <c r="L106" s="34" t="n">
        <v>100</v>
      </c>
      <c r="M106" s="35" t="n">
        <v>65</v>
      </c>
      <c r="N106" s="34" t="n">
        <v>120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7" t="n">
        <f aca="false">COUNTIF(K106:X106,"&gt;0")</f>
        <v>3</v>
      </c>
      <c r="Z106" s="30" t="n">
        <f aca="false">CEILING(SUM(K106:X106)/COUNTIF(K106:X106,"&gt;0"),0.01)</f>
        <v>95</v>
      </c>
      <c r="AA106" s="30" t="n">
        <f aca="false">Z106*E106</f>
        <v>5130</v>
      </c>
      <c r="AB106" s="38" t="n">
        <f aca="false">STDEV(K106:X106)/Z106*100</f>
        <v>29.3040229622633</v>
      </c>
      <c r="AC106" s="1" t="n">
        <f aca="false">Z106*E106</f>
        <v>5130</v>
      </c>
    </row>
    <row r="107" customFormat="false" ht="28.35" hidden="false" customHeight="true" outlineLevel="0" collapsed="false">
      <c r="A107" s="24" t="n">
        <v>90</v>
      </c>
      <c r="B107" s="56" t="s">
        <v>242</v>
      </c>
      <c r="C107" s="51" t="s">
        <v>243</v>
      </c>
      <c r="D107" s="52" t="s">
        <v>66</v>
      </c>
      <c r="E107" s="53" t="n">
        <v>10</v>
      </c>
      <c r="F107" s="29"/>
      <c r="G107" s="30"/>
      <c r="H107" s="31"/>
      <c r="I107" s="31"/>
      <c r="J107" s="32" t="n">
        <v>1.04</v>
      </c>
      <c r="K107" s="33"/>
      <c r="L107" s="34" t="n">
        <v>6.66666666666667</v>
      </c>
      <c r="M107" s="35" t="n">
        <v>10.8583333333333</v>
      </c>
      <c r="N107" s="34" t="n">
        <v>6.3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7" t="n">
        <f aca="false">COUNTIF(K107:X107,"&gt;0")</f>
        <v>3</v>
      </c>
      <c r="Z107" s="30" t="n">
        <f aca="false">CEILING(SUM(K107:X107)/COUNTIF(K107:X107,"&gt;0"),0.01)</f>
        <v>7.95</v>
      </c>
      <c r="AA107" s="30" t="n">
        <f aca="false">Z107*E107</f>
        <v>79.5</v>
      </c>
      <c r="AB107" s="38" t="n">
        <f aca="false">STDEV(K107:X107)/Z107*100</f>
        <v>31.8559995324785</v>
      </c>
      <c r="AC107" s="1" t="n">
        <f aca="false">Z107*E107</f>
        <v>79.5</v>
      </c>
    </row>
    <row r="108" customFormat="false" ht="28.35" hidden="false" customHeight="true" outlineLevel="0" collapsed="false">
      <c r="A108" s="24" t="n">
        <v>91</v>
      </c>
      <c r="B108" s="50" t="s">
        <v>244</v>
      </c>
      <c r="C108" s="51" t="s">
        <v>245</v>
      </c>
      <c r="D108" s="52" t="s">
        <v>84</v>
      </c>
      <c r="E108" s="53" t="n">
        <v>6</v>
      </c>
      <c r="F108" s="29"/>
      <c r="G108" s="30"/>
      <c r="H108" s="31"/>
      <c r="I108" s="31"/>
      <c r="J108" s="32" t="n">
        <v>1.04</v>
      </c>
      <c r="K108" s="33"/>
      <c r="L108" s="34" t="n">
        <v>40</v>
      </c>
      <c r="M108" s="35" t="n">
        <v>70.6416666666667</v>
      </c>
      <c r="N108" s="34" t="n">
        <v>50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7" t="n">
        <f aca="false">COUNTIF(K108:X108,"&gt;0")</f>
        <v>3</v>
      </c>
      <c r="Z108" s="30" t="n">
        <f aca="false">CEILING(SUM(K108:X108)/COUNTIF(K108:X108,"&gt;0"),0.01)</f>
        <v>53.55</v>
      </c>
      <c r="AA108" s="30" t="n">
        <f aca="false">Z108*E108</f>
        <v>321.3</v>
      </c>
      <c r="AB108" s="38" t="n">
        <f aca="false">STDEV(K108:X108)/Z108*100</f>
        <v>29.1797959313463</v>
      </c>
      <c r="AC108" s="1" t="n">
        <f aca="false">Z108*E108</f>
        <v>321.3</v>
      </c>
    </row>
    <row r="109" customFormat="false" ht="28.35" hidden="false" customHeight="true" outlineLevel="0" collapsed="false">
      <c r="A109" s="24" t="n">
        <v>92</v>
      </c>
      <c r="B109" s="50" t="s">
        <v>246</v>
      </c>
      <c r="C109" s="51" t="s">
        <v>247</v>
      </c>
      <c r="D109" s="52" t="s">
        <v>84</v>
      </c>
      <c r="E109" s="53" t="n">
        <v>20</v>
      </c>
      <c r="F109" s="29"/>
      <c r="G109" s="30"/>
      <c r="H109" s="31"/>
      <c r="I109" s="31"/>
      <c r="J109" s="32" t="n">
        <v>1.04</v>
      </c>
      <c r="K109" s="33"/>
      <c r="L109" s="34" t="n">
        <v>46.6666666666667</v>
      </c>
      <c r="M109" s="35" t="n">
        <v>49.0166666666667</v>
      </c>
      <c r="N109" s="34" t="n">
        <v>80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7" t="n">
        <f aca="false">COUNTIF(K109:X109,"&gt;0")</f>
        <v>3</v>
      </c>
      <c r="Z109" s="30" t="n">
        <f aca="false">CEILING(SUM(K109:X109)/COUNTIF(K109:X109,"&gt;0"),0.01)</f>
        <v>58.57</v>
      </c>
      <c r="AA109" s="30" t="n">
        <f aca="false">Z109*E109</f>
        <v>1171.4</v>
      </c>
      <c r="AB109" s="38" t="n">
        <f aca="false">STDEV(K109:X109)/Z109*100</f>
        <v>31.7633012612991</v>
      </c>
      <c r="AC109" s="1" t="n">
        <f aca="false">Z109*E109</f>
        <v>1171.4</v>
      </c>
    </row>
    <row r="110" customFormat="false" ht="28.35" hidden="false" customHeight="true" outlineLevel="0" collapsed="false">
      <c r="A110" s="24" t="n">
        <v>93</v>
      </c>
      <c r="B110" s="50" t="s">
        <v>248</v>
      </c>
      <c r="C110" s="51" t="s">
        <v>249</v>
      </c>
      <c r="D110" s="52" t="s">
        <v>66</v>
      </c>
      <c r="E110" s="53" t="n">
        <v>100</v>
      </c>
      <c r="F110" s="29"/>
      <c r="G110" s="30"/>
      <c r="H110" s="31"/>
      <c r="I110" s="31"/>
      <c r="J110" s="32" t="n">
        <v>1.04</v>
      </c>
      <c r="K110" s="33"/>
      <c r="L110" s="34" t="n">
        <v>2.5</v>
      </c>
      <c r="M110" s="35" t="n">
        <v>3.73333333333333</v>
      </c>
      <c r="N110" s="34" t="n">
        <v>3.7833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7" t="n">
        <f aca="false">COUNTIF(K110:X110,"&gt;0")</f>
        <v>3</v>
      </c>
      <c r="Z110" s="30" t="n">
        <f aca="false">CEILING(SUM(K110:X110)/COUNTIF(K110:X110,"&gt;0"),0.01)</f>
        <v>3.34</v>
      </c>
      <c r="AA110" s="30" t="n">
        <f aca="false">Z110*E110</f>
        <v>334</v>
      </c>
      <c r="AB110" s="38" t="n">
        <f aca="false">STDEV(K110:X110)/Z110*100</f>
        <v>21.7640394226743</v>
      </c>
      <c r="AC110" s="1" t="n">
        <f aca="false">Z110*E110</f>
        <v>334</v>
      </c>
    </row>
    <row r="111" customFormat="false" ht="28.35" hidden="false" customHeight="true" outlineLevel="0" collapsed="false">
      <c r="A111" s="24" t="n">
        <v>94</v>
      </c>
      <c r="B111" s="50" t="s">
        <v>250</v>
      </c>
      <c r="C111" s="51" t="s">
        <v>251</v>
      </c>
      <c r="D111" s="52" t="s">
        <v>66</v>
      </c>
      <c r="E111" s="53" t="n">
        <v>10</v>
      </c>
      <c r="F111" s="29"/>
      <c r="G111" s="30"/>
      <c r="H111" s="31"/>
      <c r="I111" s="31"/>
      <c r="J111" s="32" t="n">
        <v>1.04</v>
      </c>
      <c r="K111" s="33"/>
      <c r="L111" s="34" t="n">
        <v>39.025</v>
      </c>
      <c r="M111" s="35" t="n">
        <v>47.5583333333333</v>
      </c>
      <c r="N111" s="34" t="n">
        <v>35.15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7" t="n">
        <f aca="false">COUNTIF(K111:X111,"&gt;0")</f>
        <v>3</v>
      </c>
      <c r="Z111" s="30" t="n">
        <f aca="false">CEILING(SUM(K111:X111)/COUNTIF(K111:X111,"&gt;0"),0.01)</f>
        <v>40.58</v>
      </c>
      <c r="AA111" s="30" t="n">
        <f aca="false">Z111*E111</f>
        <v>405.8</v>
      </c>
      <c r="AB111" s="38" t="n">
        <f aca="false">STDEV(K111:X111)/Z111*100</f>
        <v>15.6437405678632</v>
      </c>
      <c r="AC111" s="1" t="n">
        <f aca="false">Z111*E111</f>
        <v>405.8</v>
      </c>
    </row>
    <row r="112" customFormat="false" ht="28.35" hidden="false" customHeight="true" outlineLevel="0" collapsed="false">
      <c r="A112" s="24" t="n">
        <v>95</v>
      </c>
      <c r="B112" s="50" t="s">
        <v>252</v>
      </c>
      <c r="C112" s="51" t="s">
        <v>253</v>
      </c>
      <c r="D112" s="52" t="s">
        <v>66</v>
      </c>
      <c r="E112" s="53" t="n">
        <v>19</v>
      </c>
      <c r="F112" s="29"/>
      <c r="G112" s="30"/>
      <c r="H112" s="31"/>
      <c r="I112" s="31"/>
      <c r="J112" s="32" t="n">
        <v>1.04</v>
      </c>
      <c r="K112" s="33"/>
      <c r="L112" s="34" t="n">
        <v>116.666666666667</v>
      </c>
      <c r="M112" s="35" t="n">
        <v>152.183333333333</v>
      </c>
      <c r="N112" s="34" t="n">
        <v>80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7" t="n">
        <f aca="false">COUNTIF(K112:X112,"&gt;0")</f>
        <v>3</v>
      </c>
      <c r="Z112" s="30" t="n">
        <f aca="false">CEILING(SUM(K112:X112)/COUNTIF(K112:X112,"&gt;0"),0.01)</f>
        <v>116.29</v>
      </c>
      <c r="AA112" s="30" t="n">
        <f aca="false">Z112*E112</f>
        <v>2209.51</v>
      </c>
      <c r="AB112" s="38" t="n">
        <f aca="false">STDEV(K112:X112)/Z112*100</f>
        <v>31.0372288399923</v>
      </c>
      <c r="AC112" s="1" t="n">
        <f aca="false">Z112*E112</f>
        <v>2209.51</v>
      </c>
    </row>
    <row r="113" customFormat="false" ht="28.35" hidden="false" customHeight="true" outlineLevel="0" collapsed="false">
      <c r="A113" s="24" t="n">
        <v>96</v>
      </c>
      <c r="B113" s="50" t="s">
        <v>254</v>
      </c>
      <c r="C113" s="51" t="s">
        <v>255</v>
      </c>
      <c r="D113" s="52" t="s">
        <v>84</v>
      </c>
      <c r="E113" s="53" t="n">
        <v>10</v>
      </c>
      <c r="F113" s="29"/>
      <c r="G113" s="30"/>
      <c r="H113" s="31"/>
      <c r="I113" s="31"/>
      <c r="J113" s="32" t="n">
        <v>1.04</v>
      </c>
      <c r="K113" s="33"/>
      <c r="L113" s="34" t="n">
        <v>106.075</v>
      </c>
      <c r="M113" s="35" t="n">
        <v>141</v>
      </c>
      <c r="N113" s="34" t="n">
        <v>136.74166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7" t="n">
        <f aca="false">COUNTIF(K113:X113,"&gt;0")</f>
        <v>3</v>
      </c>
      <c r="Z113" s="30" t="n">
        <f aca="false">CEILING(SUM(K113:X113)/COUNTIF(K113:X113,"&gt;0"),0.01)</f>
        <v>127.94</v>
      </c>
      <c r="AA113" s="30" t="n">
        <f aca="false">Z113*E113</f>
        <v>1279.4</v>
      </c>
      <c r="AB113" s="38" t="n">
        <f aca="false">STDEV(K113:X113)/Z113*100</f>
        <v>14.8929309443255</v>
      </c>
      <c r="AC113" s="1" t="n">
        <f aca="false">Z113*E113</f>
        <v>1279.4</v>
      </c>
    </row>
    <row r="114" customFormat="false" ht="28.35" hidden="false" customHeight="true" outlineLevel="0" collapsed="false">
      <c r="A114" s="24" t="n">
        <v>97</v>
      </c>
      <c r="B114" s="50" t="s">
        <v>256</v>
      </c>
      <c r="C114" s="51" t="s">
        <v>257</v>
      </c>
      <c r="D114" s="52" t="s">
        <v>66</v>
      </c>
      <c r="E114" s="53" t="n">
        <v>9</v>
      </c>
      <c r="F114" s="29"/>
      <c r="G114" s="30"/>
      <c r="H114" s="31"/>
      <c r="I114" s="31"/>
      <c r="J114" s="32" t="n">
        <v>1.04</v>
      </c>
      <c r="K114" s="33"/>
      <c r="L114" s="34" t="n">
        <v>54.1666666666667</v>
      </c>
      <c r="M114" s="35" t="n">
        <v>62.2333333333333</v>
      </c>
      <c r="N114" s="34" t="n">
        <v>35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7" t="n">
        <f aca="false">COUNTIF(K114:X114,"&gt;0")</f>
        <v>3</v>
      </c>
      <c r="Z114" s="30" t="n">
        <f aca="false">CEILING(SUM(K114:X114)/COUNTIF(K114:X114,"&gt;0"),0.01)</f>
        <v>50.47</v>
      </c>
      <c r="AA114" s="30" t="n">
        <f aca="false">Z114*E114</f>
        <v>454.23</v>
      </c>
      <c r="AB114" s="38" t="n">
        <f aca="false">STDEV(K114:X114)/Z114*100</f>
        <v>27.7166761936864</v>
      </c>
      <c r="AC114" s="1" t="n">
        <f aca="false">Z114*E114</f>
        <v>454.23</v>
      </c>
    </row>
    <row r="115" customFormat="false" ht="38.25" hidden="false" customHeight="true" outlineLevel="0" collapsed="false">
      <c r="A115" s="24" t="n">
        <v>98</v>
      </c>
      <c r="B115" s="50" t="s">
        <v>258</v>
      </c>
      <c r="C115" s="51" t="s">
        <v>259</v>
      </c>
      <c r="D115" s="52" t="s">
        <v>66</v>
      </c>
      <c r="E115" s="53" t="n">
        <v>6</v>
      </c>
      <c r="F115" s="29"/>
      <c r="G115" s="30"/>
      <c r="H115" s="31"/>
      <c r="I115" s="31"/>
      <c r="J115" s="32" t="n">
        <v>1.04</v>
      </c>
      <c r="K115" s="33"/>
      <c r="L115" s="34" t="n">
        <v>92.8</v>
      </c>
      <c r="M115" s="35" t="n">
        <v>109.85</v>
      </c>
      <c r="N115" s="34" t="n">
        <v>94.9666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7" t="n">
        <f aca="false">COUNTIF(K115:X115,"&gt;0")</f>
        <v>3</v>
      </c>
      <c r="Z115" s="30" t="n">
        <f aca="false">CEILING(SUM(K115:X115)/COUNTIF(K115:X115,"&gt;0"),0.01)</f>
        <v>99.21</v>
      </c>
      <c r="AA115" s="30" t="n">
        <f aca="false">Z115*E115</f>
        <v>595.26</v>
      </c>
      <c r="AB115" s="38" t="n">
        <f aca="false">STDEV(K115:X115)/Z115*100</f>
        <v>9.35572263165954</v>
      </c>
      <c r="AC115" s="1" t="n">
        <f aca="false">Z115*E115</f>
        <v>595.26</v>
      </c>
    </row>
    <row r="116" customFormat="false" ht="38.25" hidden="false" customHeight="true" outlineLevel="0" collapsed="false">
      <c r="A116" s="24" t="n">
        <v>99</v>
      </c>
      <c r="B116" s="50" t="s">
        <v>260</v>
      </c>
      <c r="C116" s="51" t="s">
        <v>261</v>
      </c>
      <c r="D116" s="52" t="s">
        <v>66</v>
      </c>
      <c r="E116" s="53" t="n">
        <v>40</v>
      </c>
      <c r="F116" s="29"/>
      <c r="G116" s="30"/>
      <c r="H116" s="31"/>
      <c r="I116" s="31"/>
      <c r="J116" s="32" t="n">
        <v>1.04</v>
      </c>
      <c r="K116" s="33"/>
      <c r="L116" s="34" t="n">
        <v>19.1666666666667</v>
      </c>
      <c r="M116" s="35" t="n">
        <v>25.05</v>
      </c>
      <c r="N116" s="34" t="n">
        <v>1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7" t="n">
        <f aca="false">COUNTIF(K116:X116,"&gt;0")</f>
        <v>3</v>
      </c>
      <c r="Z116" s="30" t="n">
        <f aca="false">CEILING(SUM(K116:X116)/COUNTIF(K116:X116,"&gt;0"),0.01)</f>
        <v>19.08</v>
      </c>
      <c r="AA116" s="30" t="n">
        <f aca="false">Z116*E116</f>
        <v>763.2</v>
      </c>
      <c r="AB116" s="38" t="n">
        <f aca="false">STDEV(K116:X116)/Z116*100</f>
        <v>31.5804777032403</v>
      </c>
      <c r="AC116" s="1" t="n">
        <f aca="false">Z116*E116</f>
        <v>763.2</v>
      </c>
    </row>
    <row r="117" customFormat="false" ht="38.25" hidden="false" customHeight="true" outlineLevel="0" collapsed="false">
      <c r="A117" s="24" t="n">
        <v>100</v>
      </c>
      <c r="B117" s="50" t="s">
        <v>262</v>
      </c>
      <c r="C117" s="51" t="s">
        <v>263</v>
      </c>
      <c r="D117" s="52" t="s">
        <v>66</v>
      </c>
      <c r="E117" s="53" t="n">
        <v>50</v>
      </c>
      <c r="F117" s="29"/>
      <c r="G117" s="30"/>
      <c r="H117" s="31"/>
      <c r="I117" s="31"/>
      <c r="J117" s="32" t="n">
        <v>1.04</v>
      </c>
      <c r="K117" s="33"/>
      <c r="L117" s="34" t="n">
        <v>19.1666666666667</v>
      </c>
      <c r="M117" s="35" t="n">
        <v>25.05</v>
      </c>
      <c r="N117" s="34" t="n">
        <v>13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7" t="n">
        <f aca="false">COUNTIF(K117:X117,"&gt;0")</f>
        <v>3</v>
      </c>
      <c r="Z117" s="30" t="n">
        <f aca="false">CEILING(SUM(K117:X117)/COUNTIF(K117:X117,"&gt;0"),0.01)</f>
        <v>19.08</v>
      </c>
      <c r="AA117" s="30" t="n">
        <f aca="false">Z117*E117</f>
        <v>954</v>
      </c>
      <c r="AB117" s="38" t="n">
        <f aca="false">STDEV(K117:X117)/Z117*100</f>
        <v>31.5804777032403</v>
      </c>
      <c r="AC117" s="1" t="n">
        <f aca="false">Z117*E117</f>
        <v>954</v>
      </c>
    </row>
    <row r="118" customFormat="false" ht="38.25" hidden="false" customHeight="true" outlineLevel="0" collapsed="false">
      <c r="A118" s="24" t="n">
        <v>101</v>
      </c>
      <c r="B118" s="50" t="s">
        <v>264</v>
      </c>
      <c r="C118" s="51" t="s">
        <v>265</v>
      </c>
      <c r="D118" s="52" t="s">
        <v>66</v>
      </c>
      <c r="E118" s="53" t="n">
        <v>40</v>
      </c>
      <c r="F118" s="29"/>
      <c r="G118" s="30"/>
      <c r="H118" s="31"/>
      <c r="I118" s="31"/>
      <c r="J118" s="32" t="n">
        <v>1.04</v>
      </c>
      <c r="K118" s="33"/>
      <c r="L118" s="34" t="n">
        <v>19.1666666666667</v>
      </c>
      <c r="M118" s="35" t="n">
        <v>25.05</v>
      </c>
      <c r="N118" s="34" t="n">
        <v>13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7" t="n">
        <f aca="false">COUNTIF(K118:X118,"&gt;0")</f>
        <v>3</v>
      </c>
      <c r="Z118" s="30" t="n">
        <f aca="false">CEILING(SUM(K118:X118)/COUNTIF(K118:X118,"&gt;0"),0.01)</f>
        <v>19.08</v>
      </c>
      <c r="AA118" s="30" t="n">
        <f aca="false">Z118*E118</f>
        <v>763.2</v>
      </c>
      <c r="AB118" s="38" t="n">
        <f aca="false">STDEV(K118:X118)/Z118*100</f>
        <v>31.5804777032403</v>
      </c>
      <c r="AC118" s="1" t="n">
        <f aca="false">Z118*E118</f>
        <v>763.2</v>
      </c>
    </row>
    <row r="119" customFormat="false" ht="38.25" hidden="false" customHeight="true" outlineLevel="0" collapsed="false">
      <c r="A119" s="24" t="n">
        <v>102</v>
      </c>
      <c r="B119" s="50" t="s">
        <v>266</v>
      </c>
      <c r="C119" s="51" t="s">
        <v>267</v>
      </c>
      <c r="D119" s="52" t="s">
        <v>66</v>
      </c>
      <c r="E119" s="53" t="n">
        <v>70</v>
      </c>
      <c r="F119" s="29"/>
      <c r="G119" s="30"/>
      <c r="H119" s="31"/>
      <c r="I119" s="31"/>
      <c r="J119" s="32" t="n">
        <v>1.04</v>
      </c>
      <c r="K119" s="33"/>
      <c r="L119" s="34" t="n">
        <v>3.75</v>
      </c>
      <c r="M119" s="35" t="n">
        <v>6.99166666666667</v>
      </c>
      <c r="N119" s="34" t="n">
        <v>6.35</v>
      </c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7" t="n">
        <f aca="false">COUNTIF(K119:X119,"&gt;0")</f>
        <v>3</v>
      </c>
      <c r="Z119" s="30" t="n">
        <f aca="false">CEILING(SUM(K119:X119)/COUNTIF(K119:X119,"&gt;0"),0.01)</f>
        <v>5.7</v>
      </c>
      <c r="AA119" s="30" t="n">
        <f aca="false">Z119*E119</f>
        <v>399</v>
      </c>
      <c r="AB119" s="38" t="n">
        <f aca="false">STDEV(K119:X119)/Z119*100</f>
        <v>30.1156579139434</v>
      </c>
      <c r="AC119" s="1" t="n">
        <f aca="false">Z119*E119</f>
        <v>399</v>
      </c>
    </row>
    <row r="120" customFormat="false" ht="38.25" hidden="false" customHeight="true" outlineLevel="0" collapsed="false">
      <c r="A120" s="24" t="n">
        <v>103</v>
      </c>
      <c r="B120" s="50" t="s">
        <v>268</v>
      </c>
      <c r="C120" s="51" t="s">
        <v>269</v>
      </c>
      <c r="D120" s="52" t="s">
        <v>66</v>
      </c>
      <c r="E120" s="53" t="n">
        <v>60</v>
      </c>
      <c r="F120" s="29"/>
      <c r="G120" s="30"/>
      <c r="H120" s="31"/>
      <c r="I120" s="31"/>
      <c r="J120" s="32" t="n">
        <v>1.04</v>
      </c>
      <c r="K120" s="33"/>
      <c r="L120" s="34" t="n">
        <v>3.16666666666667</v>
      </c>
      <c r="M120" s="35" t="n">
        <v>6.075</v>
      </c>
      <c r="N120" s="34" t="n">
        <v>5.68333</v>
      </c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7" t="n">
        <f aca="false">COUNTIF(K120:X120,"&gt;0")</f>
        <v>3</v>
      </c>
      <c r="Z120" s="30" t="n">
        <f aca="false">CEILING(SUM(K120:X120)/COUNTIF(K120:X120,"&gt;0"),0.01)</f>
        <v>4.98</v>
      </c>
      <c r="AA120" s="30" t="n">
        <f aca="false">Z120*E120</f>
        <v>298.8</v>
      </c>
      <c r="AB120" s="38" t="n">
        <f aca="false">STDEV(K120:X120)/Z120*100</f>
        <v>31.6919410834866</v>
      </c>
      <c r="AC120" s="1" t="n">
        <f aca="false">Z120*E120</f>
        <v>298.8</v>
      </c>
    </row>
    <row r="121" customFormat="false" ht="38.25" hidden="false" customHeight="true" outlineLevel="0" collapsed="false">
      <c r="A121" s="24" t="n">
        <v>104</v>
      </c>
      <c r="B121" s="50" t="s">
        <v>270</v>
      </c>
      <c r="C121" s="51" t="s">
        <v>271</v>
      </c>
      <c r="D121" s="52" t="s">
        <v>66</v>
      </c>
      <c r="E121" s="53" t="n">
        <v>6</v>
      </c>
      <c r="F121" s="29"/>
      <c r="G121" s="30"/>
      <c r="H121" s="31"/>
      <c r="I121" s="31"/>
      <c r="J121" s="32" t="n">
        <v>1.04</v>
      </c>
      <c r="K121" s="33"/>
      <c r="L121" s="34" t="n">
        <v>60</v>
      </c>
      <c r="M121" s="35" t="n">
        <v>94.375</v>
      </c>
      <c r="N121" s="34" t="n">
        <v>116.90833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7" t="n">
        <f aca="false">COUNTIF(K121:X121,"&gt;0")</f>
        <v>3</v>
      </c>
      <c r="Z121" s="30" t="n">
        <f aca="false">CEILING(SUM(K121:X121)/COUNTIF(K121:X121,"&gt;0"),0.01)</f>
        <v>90.43</v>
      </c>
      <c r="AA121" s="30" t="n">
        <f aca="false">Z121*E121</f>
        <v>542.58</v>
      </c>
      <c r="AB121" s="38" t="n">
        <f aca="false">STDEV(K121:X121)/Z121*100</f>
        <v>31.6916589136491</v>
      </c>
      <c r="AC121" s="1" t="n">
        <f aca="false">Z121*E121</f>
        <v>542.58</v>
      </c>
    </row>
    <row r="122" customFormat="false" ht="38.25" hidden="false" customHeight="true" outlineLevel="0" collapsed="false">
      <c r="A122" s="24" t="n">
        <v>105</v>
      </c>
      <c r="B122" s="50" t="s">
        <v>272</v>
      </c>
      <c r="C122" s="51" t="s">
        <v>273</v>
      </c>
      <c r="D122" s="52" t="s">
        <v>66</v>
      </c>
      <c r="E122" s="53" t="n">
        <v>10</v>
      </c>
      <c r="F122" s="29"/>
      <c r="G122" s="30"/>
      <c r="H122" s="31"/>
      <c r="I122" s="31"/>
      <c r="J122" s="32" t="n">
        <v>1.04</v>
      </c>
      <c r="K122" s="33"/>
      <c r="L122" s="34" t="n">
        <v>21.2416666666667</v>
      </c>
      <c r="M122" s="35" t="n">
        <v>25.0083333333333</v>
      </c>
      <c r="N122" s="34" t="n">
        <v>34.133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7" t="n">
        <f aca="false">COUNTIF(K122:X122,"&gt;0")</f>
        <v>3</v>
      </c>
      <c r="Z122" s="30" t="n">
        <f aca="false">CEILING(SUM(K122:X122)/COUNTIF(K122:X122,"&gt;0"),0.01)</f>
        <v>26.8</v>
      </c>
      <c r="AA122" s="30" t="n">
        <f aca="false">Z122*E122</f>
        <v>268</v>
      </c>
      <c r="AB122" s="38" t="n">
        <f aca="false">STDEV(K122:X122)/Z122*100</f>
        <v>24.7343784470787</v>
      </c>
      <c r="AC122" s="1" t="n">
        <f aca="false">Z122*E122</f>
        <v>268</v>
      </c>
    </row>
    <row r="123" customFormat="false" ht="38.25" hidden="false" customHeight="true" outlineLevel="0" collapsed="false">
      <c r="A123" s="24" t="n">
        <v>106</v>
      </c>
      <c r="B123" s="50" t="s">
        <v>274</v>
      </c>
      <c r="C123" s="51" t="s">
        <v>275</v>
      </c>
      <c r="D123" s="52" t="s">
        <v>66</v>
      </c>
      <c r="E123" s="53" t="n">
        <v>5</v>
      </c>
      <c r="F123" s="29"/>
      <c r="G123" s="30"/>
      <c r="H123" s="31"/>
      <c r="I123" s="31"/>
      <c r="J123" s="32" t="n">
        <v>1.04</v>
      </c>
      <c r="K123" s="33"/>
      <c r="L123" s="34" t="n">
        <v>85</v>
      </c>
      <c r="M123" s="35" t="n">
        <v>52.6333333333333</v>
      </c>
      <c r="N123" s="34" t="n">
        <v>105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7" t="n">
        <f aca="false">COUNTIF(K123:X123,"&gt;0")</f>
        <v>3</v>
      </c>
      <c r="Z123" s="30" t="n">
        <f aca="false">CEILING(SUM(K123:X123)/COUNTIF(K123:X123,"&gt;0"),0.01)</f>
        <v>80.88</v>
      </c>
      <c r="AA123" s="30" t="n">
        <f aca="false">Z123*E123</f>
        <v>404.4</v>
      </c>
      <c r="AB123" s="38" t="n">
        <f aca="false">STDEV(K123:X123)/Z123*100</f>
        <v>32.6725814091495</v>
      </c>
      <c r="AC123" s="1" t="n">
        <f aca="false">Z123*E123</f>
        <v>404.4</v>
      </c>
    </row>
    <row r="124" customFormat="false" ht="38.25" hidden="false" customHeight="true" outlineLevel="0" collapsed="false">
      <c r="A124" s="24" t="n">
        <v>107</v>
      </c>
      <c r="B124" s="50" t="s">
        <v>276</v>
      </c>
      <c r="C124" s="51" t="s">
        <v>277</v>
      </c>
      <c r="D124" s="52" t="s">
        <v>66</v>
      </c>
      <c r="E124" s="53" t="n">
        <v>112</v>
      </c>
      <c r="F124" s="29"/>
      <c r="G124" s="30"/>
      <c r="H124" s="31"/>
      <c r="I124" s="31"/>
      <c r="J124" s="32" t="n">
        <v>1.04</v>
      </c>
      <c r="K124" s="33"/>
      <c r="L124" s="34" t="n">
        <v>320.833333333333</v>
      </c>
      <c r="M124" s="35" t="n">
        <v>346.408333333333</v>
      </c>
      <c r="N124" s="34" t="n">
        <v>180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7" t="n">
        <f aca="false">COUNTIF(K124:X124,"&gt;0")</f>
        <v>3</v>
      </c>
      <c r="Z124" s="30" t="n">
        <f aca="false">CEILING(SUM(K124:X124)/COUNTIF(K124:X124,"&gt;0"),0.01)</f>
        <v>282.42</v>
      </c>
      <c r="AA124" s="30" t="n">
        <f aca="false">Z124*E124</f>
        <v>31631.04</v>
      </c>
      <c r="AB124" s="38" t="n">
        <f aca="false">STDEV(K124:X124)/Z124*100</f>
        <v>31.7293818268418</v>
      </c>
      <c r="AC124" s="1" t="n">
        <f aca="false">Z124*E124</f>
        <v>31631.04</v>
      </c>
    </row>
    <row r="125" customFormat="false" ht="38.25" hidden="false" customHeight="true" outlineLevel="0" collapsed="false">
      <c r="A125" s="24" t="n">
        <v>108</v>
      </c>
      <c r="B125" s="50" t="s">
        <v>278</v>
      </c>
      <c r="C125" s="10" t="s">
        <v>279</v>
      </c>
      <c r="D125" s="52" t="s">
        <v>66</v>
      </c>
      <c r="E125" s="53" t="n">
        <v>30</v>
      </c>
      <c r="F125" s="29"/>
      <c r="G125" s="30"/>
      <c r="H125" s="31"/>
      <c r="I125" s="31"/>
      <c r="J125" s="32" t="n">
        <v>1.04</v>
      </c>
      <c r="K125" s="33"/>
      <c r="L125" s="34" t="n">
        <v>91.6666666666667</v>
      </c>
      <c r="M125" s="35" t="n">
        <v>153.25</v>
      </c>
      <c r="N125" s="34" t="n">
        <v>99.16666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7" t="n">
        <f aca="false">COUNTIF(K125:X125,"&gt;0")</f>
        <v>3</v>
      </c>
      <c r="Z125" s="30" t="n">
        <f aca="false">CEILING(SUM(K125:X125)/COUNTIF(K125:X125,"&gt;0"),0.01)</f>
        <v>114.7</v>
      </c>
      <c r="AA125" s="30" t="n">
        <f aca="false">Z125*E125</f>
        <v>3441</v>
      </c>
      <c r="AB125" s="38" t="n">
        <f aca="false">STDEV(K125:X125)/Z125*100</f>
        <v>29.2938196909453</v>
      </c>
      <c r="AC125" s="1" t="n">
        <f aca="false">Z125*E125</f>
        <v>3441</v>
      </c>
    </row>
    <row r="126" customFormat="false" ht="38.25" hidden="false" customHeight="true" outlineLevel="0" collapsed="false">
      <c r="A126" s="24" t="n">
        <v>109</v>
      </c>
      <c r="B126" s="50" t="s">
        <v>280</v>
      </c>
      <c r="C126" s="51" t="s">
        <v>281</v>
      </c>
      <c r="D126" s="52" t="s">
        <v>84</v>
      </c>
      <c r="E126" s="53" t="n">
        <v>4</v>
      </c>
      <c r="F126" s="29"/>
      <c r="G126" s="30"/>
      <c r="H126" s="31"/>
      <c r="I126" s="31"/>
      <c r="J126" s="32" t="n">
        <v>1.04</v>
      </c>
      <c r="K126" s="33"/>
      <c r="L126" s="34" t="n">
        <v>161.816666666667</v>
      </c>
      <c r="M126" s="35" t="n">
        <v>243.525</v>
      </c>
      <c r="N126" s="34" t="n">
        <v>160.92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7" t="n">
        <f aca="false">COUNTIF(K126:X126,"&gt;0")</f>
        <v>3</v>
      </c>
      <c r="Z126" s="30" t="n">
        <f aca="false">CEILING(SUM(K126:X126)/COUNTIF(K126:X126,"&gt;0"),0.01)</f>
        <v>188.76</v>
      </c>
      <c r="AA126" s="30" t="n">
        <f aca="false">Z126*E126</f>
        <v>755.04</v>
      </c>
      <c r="AB126" s="38" t="n">
        <f aca="false">STDEV(K126:X126)/Z126*100</f>
        <v>25.1299493367205</v>
      </c>
      <c r="AC126" s="1" t="n">
        <f aca="false">Z126*E126</f>
        <v>755.04</v>
      </c>
    </row>
    <row r="127" customFormat="false" ht="38.25" hidden="false" customHeight="true" outlineLevel="0" collapsed="false">
      <c r="A127" s="24" t="n">
        <v>110</v>
      </c>
      <c r="B127" s="50" t="s">
        <v>282</v>
      </c>
      <c r="C127" s="51" t="s">
        <v>283</v>
      </c>
      <c r="D127" s="52" t="s">
        <v>66</v>
      </c>
      <c r="E127" s="53" t="n">
        <v>10</v>
      </c>
      <c r="F127" s="29"/>
      <c r="G127" s="30"/>
      <c r="H127" s="31"/>
      <c r="I127" s="31"/>
      <c r="J127" s="32" t="n">
        <v>1.04</v>
      </c>
      <c r="K127" s="33"/>
      <c r="L127" s="34" t="n">
        <v>40.8333333333333</v>
      </c>
      <c r="M127" s="35" t="n">
        <v>46.3833333333333</v>
      </c>
      <c r="N127" s="34" t="n">
        <v>27.71666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7" t="n">
        <f aca="false">COUNTIF(K127:X127,"&gt;0")</f>
        <v>3</v>
      </c>
      <c r="Z127" s="30" t="n">
        <f aca="false">CEILING(SUM(K127:X127)/COUNTIF(K127:X127,"&gt;0"),0.01)</f>
        <v>38.32</v>
      </c>
      <c r="AA127" s="30" t="n">
        <f aca="false">Z127*E127</f>
        <v>383.2</v>
      </c>
      <c r="AB127" s="38" t="n">
        <f aca="false">STDEV(K127:X127)/Z127*100</f>
        <v>25.0144311151236</v>
      </c>
      <c r="AC127" s="1" t="n">
        <f aca="false">Z127*E127</f>
        <v>383.2</v>
      </c>
    </row>
    <row r="128" customFormat="false" ht="28.35" hidden="false" customHeight="true" outlineLevel="0" collapsed="false">
      <c r="A128" s="24" t="n">
        <v>111</v>
      </c>
      <c r="B128" s="55" t="s">
        <v>284</v>
      </c>
      <c r="C128" s="51" t="s">
        <v>285</v>
      </c>
      <c r="D128" s="52" t="s">
        <v>66</v>
      </c>
      <c r="E128" s="53" t="n">
        <v>1</v>
      </c>
      <c r="F128" s="29"/>
      <c r="G128" s="30"/>
      <c r="H128" s="31"/>
      <c r="I128" s="31"/>
      <c r="J128" s="32" t="n">
        <v>1.04</v>
      </c>
      <c r="K128" s="33"/>
      <c r="L128" s="34" t="n">
        <v>425</v>
      </c>
      <c r="M128" s="35" t="n">
        <v>459.816666666667</v>
      </c>
      <c r="N128" s="34" t="n">
        <v>230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7" t="n">
        <f aca="false">COUNTIF(K128:X128,"&gt;0")</f>
        <v>3</v>
      </c>
      <c r="Z128" s="30" t="n">
        <f aca="false">CEILING(SUM(K128:X128)/COUNTIF(K128:X128,"&gt;0"),0.01)</f>
        <v>371.61</v>
      </c>
      <c r="AA128" s="30" t="n">
        <f aca="false">Z128*E128</f>
        <v>371.61</v>
      </c>
      <c r="AB128" s="38" t="n">
        <f aca="false">STDEV(K128:X128)/Z128*100</f>
        <v>33.331566221124</v>
      </c>
      <c r="AC128" s="1" t="n">
        <f aca="false">Z128*E128</f>
        <v>371.61</v>
      </c>
    </row>
    <row r="129" customFormat="false" ht="28.35" hidden="false" customHeight="true" outlineLevel="0" collapsed="false">
      <c r="A129" s="24" t="n">
        <v>112</v>
      </c>
      <c r="B129" s="55" t="s">
        <v>286</v>
      </c>
      <c r="C129" s="51" t="s">
        <v>287</v>
      </c>
      <c r="D129" s="52" t="s">
        <v>66</v>
      </c>
      <c r="E129" s="53" t="n">
        <v>3</v>
      </c>
      <c r="F129" s="29"/>
      <c r="G129" s="30"/>
      <c r="H129" s="31"/>
      <c r="I129" s="31"/>
      <c r="J129" s="32" t="n">
        <v>1.04</v>
      </c>
      <c r="K129" s="33"/>
      <c r="L129" s="34" t="n">
        <v>175</v>
      </c>
      <c r="M129" s="35" t="n">
        <v>253.2</v>
      </c>
      <c r="N129" s="34" t="n">
        <v>135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7" t="n">
        <f aca="false">COUNTIF(K129:X129,"&gt;0")</f>
        <v>3</v>
      </c>
      <c r="Z129" s="30" t="n">
        <f aca="false">CEILING(SUM(K129:X129)/COUNTIF(K129:X129,"&gt;0"),0.01)</f>
        <v>187.74</v>
      </c>
      <c r="AA129" s="30" t="n">
        <f aca="false">Z129*E129</f>
        <v>563.22</v>
      </c>
      <c r="AB129" s="38" t="n">
        <f aca="false">STDEV(K129:X129)/Z129*100</f>
        <v>32.0230058212702</v>
      </c>
      <c r="AC129" s="1" t="n">
        <f aca="false">Z129*E129</f>
        <v>563.22</v>
      </c>
    </row>
    <row r="130" customFormat="false" ht="28.35" hidden="false" customHeight="true" outlineLevel="0" collapsed="false">
      <c r="A130" s="24" t="n">
        <v>113</v>
      </c>
      <c r="B130" s="55" t="s">
        <v>288</v>
      </c>
      <c r="C130" s="26" t="s">
        <v>289</v>
      </c>
      <c r="D130" s="52" t="s">
        <v>66</v>
      </c>
      <c r="E130" s="43" t="n">
        <v>40</v>
      </c>
      <c r="F130" s="29"/>
      <c r="G130" s="30"/>
      <c r="H130" s="31"/>
      <c r="I130" s="31"/>
      <c r="J130" s="32" t="n">
        <v>1.04</v>
      </c>
      <c r="K130" s="33"/>
      <c r="L130" s="34" t="n">
        <v>10.9090909090909</v>
      </c>
      <c r="M130" s="35" t="n">
        <v>20.3909090909091</v>
      </c>
      <c r="N130" s="34" t="n">
        <v>15.454545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7" t="n">
        <f aca="false">COUNTIF(K130:X130,"&gt;0")</f>
        <v>3</v>
      </c>
      <c r="Z130" s="30" t="n">
        <f aca="false">CEILING(SUM(K130:X130)/COUNTIF(K130:X130,"&gt;0"),0.01)</f>
        <v>15.59</v>
      </c>
      <c r="AA130" s="30" t="n">
        <f aca="false">Z130*E130</f>
        <v>623.6</v>
      </c>
      <c r="AB130" s="38" t="n">
        <f aca="false">STDEV(K130:X130)/Z130*100</f>
        <v>30.4185498088888</v>
      </c>
      <c r="AC130" s="1" t="n">
        <f aca="false">Z130*E130</f>
        <v>623.6</v>
      </c>
    </row>
    <row r="131" customFormat="false" ht="28.35" hidden="false" customHeight="true" outlineLevel="0" collapsed="false">
      <c r="A131" s="24" t="n">
        <v>114</v>
      </c>
      <c r="B131" s="55" t="s">
        <v>278</v>
      </c>
      <c r="C131" s="26" t="s">
        <v>290</v>
      </c>
      <c r="D131" s="52" t="s">
        <v>66</v>
      </c>
      <c r="E131" s="43" t="n">
        <v>81</v>
      </c>
      <c r="F131" s="29"/>
      <c r="G131" s="30"/>
      <c r="H131" s="31"/>
      <c r="I131" s="31"/>
      <c r="J131" s="32" t="n">
        <v>1.04</v>
      </c>
      <c r="K131" s="33"/>
      <c r="L131" s="34" t="n">
        <v>41.725</v>
      </c>
      <c r="M131" s="35" t="n">
        <v>68.5083333333333</v>
      </c>
      <c r="N131" s="34" t="n">
        <v>56.69166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7" t="n">
        <f aca="false">COUNTIF(K131:X131,"&gt;0")</f>
        <v>3</v>
      </c>
      <c r="Z131" s="30" t="n">
        <f aca="false">CEILING(SUM(K131:X131)/COUNTIF(K131:X131,"&gt;0"),0.01)</f>
        <v>55.65</v>
      </c>
      <c r="AA131" s="30" t="n">
        <f aca="false">Z131*E131</f>
        <v>4507.65</v>
      </c>
      <c r="AB131" s="38" t="n">
        <f aca="false">STDEV(K131:X131)/Z131*100</f>
        <v>24.1195034059533</v>
      </c>
      <c r="AC131" s="1" t="n">
        <f aca="false">Z131*E131</f>
        <v>4507.65</v>
      </c>
    </row>
    <row r="132" customFormat="false" ht="28.35" hidden="false" customHeight="true" outlineLevel="0" collapsed="false">
      <c r="A132" s="24" t="n">
        <v>115</v>
      </c>
      <c r="B132" s="55" t="s">
        <v>291</v>
      </c>
      <c r="C132" s="26" t="s">
        <v>292</v>
      </c>
      <c r="D132" s="52" t="s">
        <v>66</v>
      </c>
      <c r="E132" s="43" t="n">
        <v>26</v>
      </c>
      <c r="F132" s="29"/>
      <c r="G132" s="30"/>
      <c r="H132" s="31"/>
      <c r="I132" s="31"/>
      <c r="J132" s="32" t="n">
        <v>1.04</v>
      </c>
      <c r="K132" s="33"/>
      <c r="L132" s="57" t="n">
        <v>35</v>
      </c>
      <c r="M132" s="58" t="n">
        <v>65.55</v>
      </c>
      <c r="N132" s="34" t="n">
        <v>54.77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7" t="n">
        <f aca="false">COUNTIF(K132:X132,"&gt;0")</f>
        <v>3</v>
      </c>
      <c r="Z132" s="30" t="n">
        <f aca="false">CEILING(SUM(K132:X132)/COUNTIF(K132:X132,"&gt;0"),0.01)</f>
        <v>51.78</v>
      </c>
      <c r="AA132" s="30" t="n">
        <f aca="false">Z132*E132</f>
        <v>1346.28</v>
      </c>
      <c r="AB132" s="38" t="n">
        <f aca="false">STDEV(K132:X132)/Z132*100</f>
        <v>29.922538033342</v>
      </c>
      <c r="AC132" s="1" t="n">
        <f aca="false">Z132*E132</f>
        <v>1346.28</v>
      </c>
    </row>
    <row r="133" customFormat="false" ht="28.35" hidden="false" customHeight="true" outlineLevel="0" collapsed="false">
      <c r="A133" s="24" t="n">
        <v>116</v>
      </c>
      <c r="B133" s="55" t="s">
        <v>293</v>
      </c>
      <c r="C133" s="26" t="s">
        <v>294</v>
      </c>
      <c r="D133" s="52" t="s">
        <v>66</v>
      </c>
      <c r="E133" s="43" t="n">
        <v>2</v>
      </c>
      <c r="F133" s="29"/>
      <c r="G133" s="30"/>
      <c r="H133" s="31"/>
      <c r="I133" s="31"/>
      <c r="J133" s="32" t="n">
        <v>1.04</v>
      </c>
      <c r="K133" s="33"/>
      <c r="L133" s="59" t="n">
        <v>37.5</v>
      </c>
      <c r="M133" s="58" t="n">
        <v>67</v>
      </c>
      <c r="N133" s="34" t="n">
        <v>62.3333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7" t="n">
        <f aca="false">COUNTIF(K133:X133,"&gt;0")</f>
        <v>3</v>
      </c>
      <c r="Z133" s="30" t="n">
        <f aca="false">CEILING(SUM(K133:X133)/COUNTIF(K133:X133,"&gt;0"),0.01)</f>
        <v>55.62</v>
      </c>
      <c r="AA133" s="30" t="n">
        <f aca="false">Z133*E133</f>
        <v>111.24</v>
      </c>
      <c r="AB133" s="38" t="n">
        <f aca="false">STDEV(K133:X133)/Z133*100</f>
        <v>28.5100409018397</v>
      </c>
      <c r="AC133" s="1" t="n">
        <f aca="false">Z133*E133</f>
        <v>111.24</v>
      </c>
    </row>
    <row r="134" customFormat="false" ht="28.35" hidden="false" customHeight="true" outlineLevel="0" collapsed="false">
      <c r="A134" s="24" t="n">
        <v>117</v>
      </c>
      <c r="B134" s="55" t="s">
        <v>295</v>
      </c>
      <c r="C134" s="26" t="s">
        <v>296</v>
      </c>
      <c r="D134" s="52" t="s">
        <v>66</v>
      </c>
      <c r="E134" s="43" t="n">
        <v>8</v>
      </c>
      <c r="F134" s="29"/>
      <c r="G134" s="30"/>
      <c r="H134" s="31"/>
      <c r="I134" s="31"/>
      <c r="J134" s="32" t="n">
        <v>1.04</v>
      </c>
      <c r="K134" s="33"/>
      <c r="L134" s="59" t="n">
        <v>150</v>
      </c>
      <c r="M134" s="58" t="n">
        <v>115.941666666667</v>
      </c>
      <c r="N134" s="34" t="n">
        <v>222.758333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7" t="n">
        <f aca="false">COUNTIF(K134:X134,"&gt;0")</f>
        <v>3</v>
      </c>
      <c r="Z134" s="30" t="n">
        <f aca="false">CEILING(SUM(K134:X134)/COUNTIF(K134:X134,"&gt;0"),0.01)</f>
        <v>162.9</v>
      </c>
      <c r="AA134" s="30" t="n">
        <f aca="false">Z134*E134</f>
        <v>1303.2</v>
      </c>
      <c r="AB134" s="38" t="n">
        <f aca="false">STDEV(K134:X134)/Z134*100</f>
        <v>33.4955503811496</v>
      </c>
      <c r="AC134" s="1" t="n">
        <f aca="false">Z134*E134</f>
        <v>1303.2</v>
      </c>
    </row>
    <row r="135" customFormat="false" ht="28.35" hidden="false" customHeight="true" outlineLevel="0" collapsed="false">
      <c r="A135" s="24" t="n">
        <v>118</v>
      </c>
      <c r="B135" s="55" t="s">
        <v>297</v>
      </c>
      <c r="C135" s="26" t="s">
        <v>298</v>
      </c>
      <c r="D135" s="52" t="s">
        <v>66</v>
      </c>
      <c r="E135" s="43" t="n">
        <v>2</v>
      </c>
      <c r="F135" s="29"/>
      <c r="G135" s="30"/>
      <c r="H135" s="31"/>
      <c r="I135" s="31"/>
      <c r="J135" s="32" t="n">
        <v>1.04</v>
      </c>
      <c r="K135" s="33"/>
      <c r="L135" s="34" t="n">
        <v>157.5</v>
      </c>
      <c r="M135" s="35" t="n">
        <v>172.5</v>
      </c>
      <c r="N135" s="34" t="n">
        <v>280</v>
      </c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7" t="n">
        <f aca="false">COUNTIF(K135:X135,"&gt;0")</f>
        <v>3</v>
      </c>
      <c r="Z135" s="30" t="n">
        <f aca="false">CEILING(SUM(K135:X135)/COUNTIF(K135:X135,"&gt;0"),0.01)</f>
        <v>203.34</v>
      </c>
      <c r="AA135" s="30" t="n">
        <f aca="false">Z135*E135</f>
        <v>406.68</v>
      </c>
      <c r="AB135" s="38" t="n">
        <f aca="false">STDEV(K135:X135)/Z135*100</f>
        <v>32.8600066971593</v>
      </c>
      <c r="AC135" s="1" t="n">
        <f aca="false">Z135*E135</f>
        <v>406.68</v>
      </c>
    </row>
    <row r="136" customFormat="false" ht="28.35" hidden="false" customHeight="true" outlineLevel="0" collapsed="false">
      <c r="A136" s="24" t="n">
        <v>119</v>
      </c>
      <c r="B136" s="55" t="s">
        <v>299</v>
      </c>
      <c r="C136" s="26" t="s">
        <v>300</v>
      </c>
      <c r="D136" s="52" t="s">
        <v>66</v>
      </c>
      <c r="E136" s="60" t="n">
        <v>1</v>
      </c>
      <c r="F136" s="29"/>
      <c r="G136" s="30"/>
      <c r="H136" s="31"/>
      <c r="I136" s="31"/>
      <c r="J136" s="32" t="n">
        <v>1.04</v>
      </c>
      <c r="K136" s="33"/>
      <c r="L136" s="34" t="n">
        <v>558.733333333333</v>
      </c>
      <c r="M136" s="35" t="n">
        <v>592.908333333333</v>
      </c>
      <c r="N136" s="34" t="n">
        <v>558.20833</v>
      </c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7" t="n">
        <f aca="false">COUNTIF(K136:X136,"&gt;0")</f>
        <v>3</v>
      </c>
      <c r="Z136" s="30" t="n">
        <f aca="false">CEILING(SUM(K136:X136)/COUNTIF(K136:X136,"&gt;0"),0.01)</f>
        <v>569.95</v>
      </c>
      <c r="AA136" s="30" t="n">
        <f aca="false">Z136*E136</f>
        <v>569.95</v>
      </c>
      <c r="AB136" s="38" t="n">
        <f aca="false">STDEV(K136:X136)/Z136*100</f>
        <v>3.48876807449008</v>
      </c>
      <c r="AC136" s="1" t="n">
        <f aca="false">Z136*E136</f>
        <v>569.95</v>
      </c>
    </row>
    <row r="137" customFormat="false" ht="28.35" hidden="false" customHeight="true" outlineLevel="0" collapsed="false">
      <c r="A137" s="24" t="n">
        <v>120</v>
      </c>
      <c r="B137" s="55" t="s">
        <v>301</v>
      </c>
      <c r="C137" s="51" t="s">
        <v>302</v>
      </c>
      <c r="D137" s="52" t="s">
        <v>66</v>
      </c>
      <c r="E137" s="61" t="n">
        <v>120</v>
      </c>
      <c r="F137" s="29"/>
      <c r="G137" s="30"/>
      <c r="H137" s="31"/>
      <c r="I137" s="31"/>
      <c r="J137" s="32" t="n">
        <v>1.04</v>
      </c>
      <c r="K137" s="33"/>
      <c r="L137" s="34" t="n">
        <v>8.25</v>
      </c>
      <c r="M137" s="35" t="n">
        <v>7.11666666666667</v>
      </c>
      <c r="N137" s="34" t="n">
        <v>10.65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7" t="n">
        <f aca="false">COUNTIF(K137:X137,"&gt;0")</f>
        <v>3</v>
      </c>
      <c r="Z137" s="30" t="n">
        <f aca="false">CEILING(SUM(K137:X137)/COUNTIF(K137:X137,"&gt;0"),0.01)</f>
        <v>8.68</v>
      </c>
      <c r="AA137" s="30" t="n">
        <f aca="false">Z137*E137</f>
        <v>1041.6</v>
      </c>
      <c r="AB137" s="38" t="n">
        <f aca="false">STDEV(K137:X137)/Z137*100</f>
        <v>20.7846835584176</v>
      </c>
      <c r="AC137" s="1" t="n">
        <f aca="false">Z137*E137</f>
        <v>1041.6</v>
      </c>
    </row>
    <row r="138" customFormat="false" ht="28.35" hidden="false" customHeight="true" outlineLevel="0" collapsed="false">
      <c r="A138" s="24" t="n">
        <v>121</v>
      </c>
      <c r="B138" s="50" t="s">
        <v>303</v>
      </c>
      <c r="C138" s="51" t="s">
        <v>304</v>
      </c>
      <c r="D138" s="42" t="s">
        <v>66</v>
      </c>
      <c r="E138" s="62" t="n">
        <v>12</v>
      </c>
      <c r="F138" s="29"/>
      <c r="G138" s="30"/>
      <c r="H138" s="31"/>
      <c r="I138" s="31"/>
      <c r="J138" s="32" t="n">
        <v>1.04</v>
      </c>
      <c r="K138" s="33"/>
      <c r="L138" s="34" t="n">
        <v>45.8333333333333</v>
      </c>
      <c r="M138" s="58" t="n">
        <v>67</v>
      </c>
      <c r="N138" s="34" t="n">
        <v>35.41666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7" t="n">
        <f aca="false">COUNTIF(K138:X138,"&gt;0")</f>
        <v>3</v>
      </c>
      <c r="Z138" s="30" t="n">
        <f aca="false">CEILING(SUM(K138:X138)/COUNTIF(K138:X138,"&gt;0"),0.01)</f>
        <v>49.42</v>
      </c>
      <c r="AA138" s="30" t="n">
        <f aca="false">Z138*E138</f>
        <v>593.04</v>
      </c>
      <c r="AB138" s="38" t="n">
        <f aca="false">STDEV(K138:X138)/Z138*100</f>
        <v>32.5651468860032</v>
      </c>
      <c r="AC138" s="1" t="n">
        <f aca="false">Z138*E138</f>
        <v>593.04</v>
      </c>
    </row>
    <row r="139" customFormat="false" ht="28.35" hidden="false" customHeight="true" outlineLevel="0" collapsed="false">
      <c r="A139" s="24" t="n">
        <v>122</v>
      </c>
      <c r="B139" s="50" t="s">
        <v>305</v>
      </c>
      <c r="C139" s="51" t="s">
        <v>306</v>
      </c>
      <c r="D139" s="42" t="s">
        <v>66</v>
      </c>
      <c r="E139" s="62" t="n">
        <v>40</v>
      </c>
      <c r="F139" s="29"/>
      <c r="G139" s="30"/>
      <c r="H139" s="31"/>
      <c r="I139" s="31"/>
      <c r="J139" s="32" t="n">
        <v>1.04</v>
      </c>
      <c r="K139" s="33"/>
      <c r="L139" s="34" t="n">
        <v>10</v>
      </c>
      <c r="M139" s="58" t="n">
        <v>15.6416666666667</v>
      </c>
      <c r="N139" s="34" t="n">
        <v>17.6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7" t="n">
        <f aca="false">COUNTIF(K139:X139,"&gt;0")</f>
        <v>3</v>
      </c>
      <c r="Z139" s="30" t="n">
        <f aca="false">CEILING(SUM(K139:X139)/COUNTIF(K139:X139,"&gt;0"),0.01)</f>
        <v>14.42</v>
      </c>
      <c r="AA139" s="30" t="n">
        <f aca="false">Z139*E139</f>
        <v>576.8</v>
      </c>
      <c r="AB139" s="38" t="n">
        <f aca="false">STDEV(K139:X139)/Z139*100</f>
        <v>27.3644747625161</v>
      </c>
      <c r="AC139" s="1" t="n">
        <f aca="false">Z139*E139</f>
        <v>576.8</v>
      </c>
    </row>
    <row r="140" customFormat="false" ht="28.35" hidden="false" customHeight="true" outlineLevel="0" collapsed="false">
      <c r="A140" s="24" t="n">
        <v>123</v>
      </c>
      <c r="B140" s="50" t="s">
        <v>307</v>
      </c>
      <c r="C140" s="39" t="s">
        <v>308</v>
      </c>
      <c r="D140" s="42" t="s">
        <v>66</v>
      </c>
      <c r="E140" s="62" t="n">
        <v>10</v>
      </c>
      <c r="F140" s="29"/>
      <c r="G140" s="30"/>
      <c r="H140" s="31"/>
      <c r="I140" s="31"/>
      <c r="J140" s="32" t="n">
        <v>1.04</v>
      </c>
      <c r="K140" s="33"/>
      <c r="L140" s="34" t="n">
        <v>716.666666666667</v>
      </c>
      <c r="M140" s="58" t="n">
        <v>480</v>
      </c>
      <c r="N140" s="34" t="n">
        <v>900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7" t="n">
        <f aca="false">COUNTIF(K140:X140,"&gt;0")</f>
        <v>3</v>
      </c>
      <c r="Z140" s="30" t="n">
        <f aca="false">CEILING(SUM(K140:X140)/COUNTIF(K140:X140,"&gt;0"),0.01)</f>
        <v>698.89</v>
      </c>
      <c r="AA140" s="30" t="n">
        <f aca="false">Z140*E140</f>
        <v>6988.9</v>
      </c>
      <c r="AB140" s="38" t="n">
        <f aca="false">STDEV(K140:X140)/Z140*100</f>
        <v>30.128291655779</v>
      </c>
      <c r="AC140" s="1" t="n">
        <f aca="false">Z140*E140</f>
        <v>6988.9</v>
      </c>
    </row>
    <row r="141" customFormat="false" ht="28.35" hidden="false" customHeight="true" outlineLevel="0" collapsed="false">
      <c r="A141" s="24" t="n">
        <v>124</v>
      </c>
      <c r="B141" s="63" t="s">
        <v>309</v>
      </c>
      <c r="C141" s="64" t="s">
        <v>310</v>
      </c>
      <c r="D141" s="65" t="s">
        <v>84</v>
      </c>
      <c r="E141" s="60" t="n">
        <v>2</v>
      </c>
      <c r="F141" s="29"/>
      <c r="G141" s="30"/>
      <c r="H141" s="31"/>
      <c r="I141" s="31"/>
      <c r="J141" s="32" t="n">
        <v>1.04</v>
      </c>
      <c r="K141" s="33"/>
      <c r="L141" s="34" t="n">
        <v>1125</v>
      </c>
      <c r="M141" s="35" t="n">
        <v>746.55</v>
      </c>
      <c r="N141" s="34" t="n">
        <v>964.64166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7" t="n">
        <f aca="false">COUNTIF(K141:X141,"&gt;0")</f>
        <v>3</v>
      </c>
      <c r="Z141" s="30" t="n">
        <f aca="false">CEILING(SUM(K141:X141)/COUNTIF(K141:X141,"&gt;0"),0.01)</f>
        <v>945.4</v>
      </c>
      <c r="AA141" s="30" t="n">
        <f aca="false">Z141*E141</f>
        <v>1890.8</v>
      </c>
      <c r="AB141" s="38" t="n">
        <f aca="false">STDEV(K141:X141)/Z141*100</f>
        <v>20.0928206869301</v>
      </c>
      <c r="AC141" s="1" t="n">
        <f aca="false">Z141*E141</f>
        <v>1890.8</v>
      </c>
    </row>
    <row r="142" customFormat="false" ht="28.35" hidden="false" customHeight="true" outlineLevel="0" collapsed="false">
      <c r="A142" s="24" t="n">
        <v>125</v>
      </c>
      <c r="B142" s="50" t="s">
        <v>311</v>
      </c>
      <c r="C142" s="51" t="s">
        <v>312</v>
      </c>
      <c r="D142" s="42" t="s">
        <v>66</v>
      </c>
      <c r="E142" s="62" t="n">
        <v>1</v>
      </c>
      <c r="F142" s="66"/>
      <c r="G142" s="67"/>
      <c r="H142" s="68"/>
      <c r="I142" s="68"/>
      <c r="J142" s="69" t="n">
        <v>1.04</v>
      </c>
      <c r="K142" s="70"/>
      <c r="L142" s="71" t="n">
        <v>9991.66666666667</v>
      </c>
      <c r="M142" s="72" t="n">
        <v>6109.90833333333</v>
      </c>
      <c r="N142" s="71" t="n">
        <v>12000</v>
      </c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4" t="n">
        <f aca="false">COUNTIF(K142:X142,"&gt;0")</f>
        <v>3</v>
      </c>
      <c r="Z142" s="67" t="n">
        <f aca="false">CEILING(SUM(K142:X142)/COUNTIF(K142:X142,"&gt;0"),0.01)</f>
        <v>9367.2</v>
      </c>
      <c r="AA142" s="30" t="n">
        <f aca="false">Z142*E142</f>
        <v>9367.2</v>
      </c>
      <c r="AB142" s="75" t="n">
        <f aca="false">STDEV(K142:X142)/Z142*100</f>
        <v>31.9656872275693</v>
      </c>
      <c r="AC142" s="1" t="n">
        <f aca="false">Z142*E142</f>
        <v>9367.2</v>
      </c>
    </row>
    <row r="143" customFormat="false" ht="24" hidden="false" customHeight="true" outlineLevel="0" collapsed="false">
      <c r="A143" s="76"/>
      <c r="B143" s="77"/>
      <c r="C143" s="78" t="s">
        <v>313</v>
      </c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9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1"/>
      <c r="AA143" s="81" t="n">
        <f aca="false">SUM(AA18:AA142)</f>
        <v>1012519.89</v>
      </c>
      <c r="AB143" s="82"/>
      <c r="AC143" s="83" t="n">
        <f aca="false">SUM(AC18:AC142)</f>
        <v>1012519.89</v>
      </c>
    </row>
    <row r="144" customFormat="false" ht="9.2" hidden="false" customHeight="true" outlineLevel="0" collapsed="false"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5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6"/>
      <c r="AA144" s="87"/>
    </row>
    <row r="145" s="88" customFormat="true" ht="13.5" hidden="true" customHeight="true" outlineLevel="0" collapsed="false">
      <c r="C145" s="88" t="s">
        <v>314</v>
      </c>
      <c r="M145" s="89"/>
      <c r="Z145" s="90"/>
      <c r="AA145" s="90"/>
    </row>
    <row r="146" customFormat="false" ht="15" hidden="true" customHeight="true" outlineLevel="0" collapsed="false">
      <c r="A146" s="88"/>
      <c r="B146" s="88"/>
      <c r="C146" s="91" t="s">
        <v>315</v>
      </c>
      <c r="Z146" s="87"/>
      <c r="AA146" s="87"/>
    </row>
    <row r="147" customFormat="false" ht="15" hidden="true" customHeight="true" outlineLevel="0" collapsed="false">
      <c r="A147" s="88"/>
      <c r="B147" s="88"/>
      <c r="C147" s="91" t="s">
        <v>316</v>
      </c>
      <c r="Z147" s="87"/>
      <c r="AA147" s="87"/>
    </row>
    <row r="148" customFormat="false" ht="52.9" hidden="true" customHeight="true" outlineLevel="0" collapsed="false">
      <c r="A148" s="88"/>
      <c r="B148" s="88"/>
      <c r="C148" s="91" t="s">
        <v>317</v>
      </c>
      <c r="Z148" s="87"/>
      <c r="AA148" s="87"/>
    </row>
    <row r="149" s="92" customFormat="true" ht="13.5" hidden="false" customHeight="true" outlineLevel="0" collapsed="false">
      <c r="C149" s="93" t="s">
        <v>318</v>
      </c>
      <c r="D149" s="4"/>
      <c r="E149" s="4"/>
      <c r="F149" s="4"/>
      <c r="G149" s="4"/>
      <c r="H149" s="4"/>
      <c r="I149" s="4"/>
      <c r="J149" s="4"/>
      <c r="K149" s="4"/>
      <c r="L149" s="4"/>
      <c r="M149" s="9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 t="s">
        <v>319</v>
      </c>
      <c r="Z149" s="95"/>
      <c r="AA149" s="95"/>
    </row>
    <row r="150" customFormat="false" ht="13.5" hidden="false" customHeight="true" outlineLevel="0" collapsed="false">
      <c r="A150" s="92"/>
      <c r="B150" s="92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9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customFormat="false" ht="18" hidden="false" customHeight="true" outlineLevel="0" collapsed="false">
      <c r="A151" s="92"/>
      <c r="B151" s="92"/>
      <c r="C151" s="96" t="n">
        <v>45245</v>
      </c>
      <c r="D151" s="97"/>
      <c r="E151" s="97"/>
      <c r="F151" s="98" t="s">
        <v>320</v>
      </c>
      <c r="G151" s="98"/>
      <c r="H151" s="98"/>
      <c r="I151" s="98"/>
      <c r="J151" s="98"/>
      <c r="K151" s="99"/>
      <c r="L151" s="100"/>
      <c r="M151" s="100"/>
      <c r="N151" s="100"/>
      <c r="O151" s="4"/>
      <c r="P151" s="4"/>
      <c r="Q151" s="4"/>
      <c r="R151" s="4"/>
      <c r="S151" s="4"/>
      <c r="T151" s="101" t="s">
        <v>321</v>
      </c>
      <c r="U151" s="101"/>
      <c r="V151" s="101"/>
      <c r="W151" s="101"/>
      <c r="X151" s="101"/>
      <c r="Y151" s="101"/>
      <c r="Z151" s="101"/>
      <c r="AA151" s="102"/>
    </row>
    <row r="152" customFormat="false" ht="13.5" hidden="false" customHeight="true" outlineLevel="0" collapsed="false">
      <c r="A152" s="92"/>
      <c r="B152" s="92"/>
      <c r="C152" s="103" t="s">
        <v>322</v>
      </c>
      <c r="D152" s="97"/>
      <c r="E152" s="97"/>
      <c r="F152" s="99" t="s">
        <v>323</v>
      </c>
      <c r="G152" s="99"/>
      <c r="H152" s="99"/>
      <c r="I152" s="99"/>
      <c r="J152" s="99"/>
      <c r="K152" s="4"/>
      <c r="L152" s="103" t="s">
        <v>324</v>
      </c>
      <c r="M152" s="103"/>
      <c r="N152" s="103"/>
      <c r="O152" s="4"/>
      <c r="P152" s="4"/>
      <c r="Q152" s="4"/>
      <c r="R152" s="4"/>
      <c r="S152" s="4"/>
      <c r="T152" s="104"/>
      <c r="U152" s="104"/>
      <c r="V152" s="104"/>
      <c r="W152" s="104"/>
      <c r="X152" s="104"/>
      <c r="Y152" s="104"/>
      <c r="Z152" s="104"/>
    </row>
    <row r="153" customFormat="false" ht="7.9" hidden="false" customHeight="true" outlineLevel="0" collapsed="false">
      <c r="C153" s="105"/>
      <c r="T153" s="48"/>
      <c r="U153" s="48"/>
      <c r="V153" s="48"/>
      <c r="W153" s="48"/>
      <c r="X153" s="48"/>
      <c r="Y153" s="48"/>
      <c r="Z153" s="48"/>
    </row>
    <row r="154" customFormat="false" ht="13.5" hidden="false" customHeight="true" outlineLevel="0" collapsed="false">
      <c r="C154" s="93" t="s">
        <v>325</v>
      </c>
      <c r="T154" s="48"/>
      <c r="U154" s="48"/>
      <c r="V154" s="48"/>
      <c r="W154" s="48"/>
      <c r="X154" s="48"/>
      <c r="Y154" s="48"/>
      <c r="Z154" s="48"/>
    </row>
    <row r="155" customFormat="false" ht="31.9" hidden="false" customHeight="true" outlineLevel="0" collapsed="false">
      <c r="C155" s="96" t="n">
        <v>45245</v>
      </c>
      <c r="D155" s="97"/>
      <c r="E155" s="97"/>
      <c r="F155" s="106" t="s">
        <v>326</v>
      </c>
      <c r="G155" s="106"/>
      <c r="H155" s="106"/>
      <c r="I155" s="106"/>
      <c r="J155" s="106"/>
      <c r="K155" s="107"/>
      <c r="L155" s="100"/>
      <c r="M155" s="100"/>
      <c r="N155" s="100"/>
      <c r="T155" s="101" t="s">
        <v>327</v>
      </c>
      <c r="U155" s="101"/>
      <c r="V155" s="101"/>
      <c r="W155" s="101"/>
      <c r="X155" s="101"/>
      <c r="Y155" s="101"/>
      <c r="Z155" s="101"/>
    </row>
    <row r="156" customFormat="false" ht="12.75" hidden="false" customHeight="false" outlineLevel="0" collapsed="false">
      <c r="C156" s="103" t="s">
        <v>322</v>
      </c>
      <c r="D156" s="97"/>
      <c r="E156" s="97"/>
      <c r="F156" s="99" t="s">
        <v>323</v>
      </c>
      <c r="G156" s="99"/>
      <c r="H156" s="99"/>
      <c r="I156" s="99"/>
      <c r="J156" s="99"/>
      <c r="L156" s="103" t="s">
        <v>324</v>
      </c>
      <c r="M156" s="103"/>
      <c r="N156" s="103"/>
      <c r="T156" s="99"/>
      <c r="U156" s="99"/>
      <c r="V156" s="99"/>
      <c r="W156" s="99"/>
      <c r="X156" s="99"/>
      <c r="Y156" s="99"/>
      <c r="Z156" s="99"/>
    </row>
    <row r="158" customFormat="false" ht="8.65" hidden="false" customHeight="true" outlineLevel="0" collapsed="false"/>
    <row r="159" customFormat="false" ht="12.75" hidden="false" customHeight="false" outlineLevel="0" collapsed="false">
      <c r="C159" s="93" t="s">
        <v>328</v>
      </c>
    </row>
  </sheetData>
  <autoFilter ref="A17:IQ143"/>
  <mergeCells count="41">
    <mergeCell ref="C4:AA4"/>
    <mergeCell ref="D6:AA6"/>
    <mergeCell ref="D7:AA7"/>
    <mergeCell ref="D8:AA8"/>
    <mergeCell ref="D9:AA9"/>
    <mergeCell ref="D10:AA10"/>
    <mergeCell ref="D11:AA11"/>
    <mergeCell ref="D12:AA12"/>
    <mergeCell ref="A14:A16"/>
    <mergeCell ref="B14:B16"/>
    <mergeCell ref="C14:C16"/>
    <mergeCell ref="D14:D16"/>
    <mergeCell ref="E14:E16"/>
    <mergeCell ref="F14:I14"/>
    <mergeCell ref="J14:J16"/>
    <mergeCell ref="K14:K16"/>
    <mergeCell ref="L14:X14"/>
    <mergeCell ref="Y14:Y16"/>
    <mergeCell ref="Z14:Z16"/>
    <mergeCell ref="AA14:AA16"/>
    <mergeCell ref="AB14:AB16"/>
    <mergeCell ref="F15:F16"/>
    <mergeCell ref="G15:G16"/>
    <mergeCell ref="H15:H16"/>
    <mergeCell ref="I15:I16"/>
    <mergeCell ref="L15:N15"/>
    <mergeCell ref="O15:S15"/>
    <mergeCell ref="T15:X15"/>
    <mergeCell ref="C143:N143"/>
    <mergeCell ref="F151:J151"/>
    <mergeCell ref="L151:N151"/>
    <mergeCell ref="T151:Z151"/>
    <mergeCell ref="F152:J152"/>
    <mergeCell ref="L152:N152"/>
    <mergeCell ref="T152:Z152"/>
    <mergeCell ref="F155:J155"/>
    <mergeCell ref="L155:N155"/>
    <mergeCell ref="T155:Z155"/>
    <mergeCell ref="F156:J156"/>
    <mergeCell ref="L156:N156"/>
    <mergeCell ref="T156:Z156"/>
  </mergeCells>
  <dataValidations count="1">
    <dataValidation allowBlank="true" errorStyle="stop" operator="between" showDropDown="false" showErrorMessage="true" showInputMessage="false" sqref="D7:AA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57638888888889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урова Наталья Николаевна</cp:lastModifiedBy>
  <cp:lastPrinted>2023-11-15T12:51:09Z</cp:lastPrinted>
  <dcterms:modified xsi:type="dcterms:W3CDTF">2023-11-16T04:55:00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